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3">
  <si>
    <t xml:space="preserve">                                    </t>
  </si>
  <si>
    <t xml:space="preserve">                     Додаток 1</t>
  </si>
  <si>
    <t xml:space="preserve">до рішення  шістдесят шостої сесії</t>
  </si>
  <si>
    <t xml:space="preserve">Лебединської міської ради </t>
  </si>
  <si>
    <t xml:space="preserve">сьомого скликання</t>
  </si>
  <si>
    <t xml:space="preserve"> 00 липня 2020року  № 000-МР                               </t>
  </si>
  <si>
    <t xml:space="preserve">             Доходи  бюджету міста Лебедин за І півріччя  2020року</t>
  </si>
  <si>
    <t xml:space="preserve">тис.грн.</t>
  </si>
  <si>
    <t xml:space="preserve">Найменування доходів </t>
  </si>
  <si>
    <t xml:space="preserve">Фактично надійшло за  І півріччя 2019 року</t>
  </si>
  <si>
    <t xml:space="preserve">Затверджено з урахуванням змін на 2020 рік</t>
  </si>
  <si>
    <t xml:space="preserve">Фактично надійшло за Іпівріччя 2020року</t>
  </si>
  <si>
    <t xml:space="preserve">Відхилення фактичних доходів І півріччя 2020 року до фактичних доходів І півріччя  2019 року</t>
  </si>
  <si>
    <t xml:space="preserve">Відсоток виконання до затверджених показників</t>
  </si>
  <si>
    <t xml:space="preserve">Загал.фонд      </t>
  </si>
  <si>
    <t xml:space="preserve">Спец.   фонд </t>
  </si>
  <si>
    <t xml:space="preserve">Разом</t>
  </si>
  <si>
    <t xml:space="preserve">Загал.     фонд      </t>
  </si>
  <si>
    <t xml:space="preserve">Спец.    фонд </t>
  </si>
  <si>
    <t xml:space="preserve">Загал.    фонд      </t>
  </si>
  <si>
    <t xml:space="preserve">Спец.     фонд </t>
  </si>
  <si>
    <t xml:space="preserve">Загал.фонд   .</t>
  </si>
  <si>
    <t xml:space="preserve">Спец. фонд </t>
  </si>
  <si>
    <t xml:space="preserve">Загал фонд</t>
  </si>
  <si>
    <t xml:space="preserve">Спец фонд</t>
  </si>
  <si>
    <t xml:space="preserve">Податкові надходження</t>
  </si>
  <si>
    <t xml:space="preserve">Податок на  доходи фізичних осіб</t>
  </si>
  <si>
    <t xml:space="preserve">Податок на прибуток підприємств комун. власн.</t>
  </si>
  <si>
    <t xml:space="preserve">Рентн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користування надрами </t>
  </si>
  <si>
    <t xml:space="preserve">Внутрішні податки на  товари та послуги</t>
  </si>
  <si>
    <t xml:space="preserve">Акцизний податок з вироблених та  ввезених в Україну підакцизних товарів (пального)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і збори </t>
  </si>
  <si>
    <t xml:space="preserve">Податок на майно</t>
  </si>
  <si>
    <t xml:space="preserve">Платежі за користування надрами місцевого значення</t>
  </si>
  <si>
    <t xml:space="preserve">Податок на нерухоме майно </t>
  </si>
  <si>
    <t xml:space="preserve">Плата за землю</t>
  </si>
  <si>
    <t xml:space="preserve">Транспортний податок</t>
  </si>
  <si>
    <t xml:space="preserve">Туристичний збір </t>
  </si>
  <si>
    <t xml:space="preserve">Збір за проведення деяких видів підприємницької діяльності, що справлявся  до 1 січня 2015 року </t>
  </si>
  <si>
    <t xml:space="preserve">Єдиний продаток</t>
  </si>
  <si>
    <t xml:space="preserve">Екологічний податок</t>
  </si>
  <si>
    <t xml:space="preserve">Податки і збори не віднесені до інших категорій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комунальних унітарних підприємств</t>
  </si>
  <si>
    <t xml:space="preserve">Плата за розміщення тимчасово вільних коштів місцевих бюджетів </t>
  </si>
  <si>
    <t xml:space="preserve">Адміністративні штрафи та інші санкції</t>
  </si>
  <si>
    <t xml:space="preserve">Адміністративні збори та платежі, доходи  від некомерційної господарської діяльності</t>
  </si>
  <si>
    <t xml:space="preserve">Плата за надання адміністративних послуг</t>
  </si>
  <si>
    <t xml:space="preserve">Надходження від орендної плати за користування цілістним майновим комплексом та іншим державним майном</t>
  </si>
  <si>
    <t xml:space="preserve">Державне мито</t>
  </si>
  <si>
    <t xml:space="preserve">Надходження коштів від пайової участі у розвитку інфраструктури населеного пункту</t>
  </si>
  <si>
    <t xml:space="preserve">Інші неподаткові надходження</t>
  </si>
  <si>
    <t xml:space="preserve">Власні надходження</t>
  </si>
  <si>
    <t xml:space="preserve">Доходи від операцій з капіталом</t>
  </si>
  <si>
    <t xml:space="preserve">Кошти від відчуження майна, що належить Автономній Республиці Крим та майна, що перебуває в комунальній власності</t>
  </si>
  <si>
    <t xml:space="preserve">Кошти від продажу землі</t>
  </si>
  <si>
    <t xml:space="preserve">Кошти від продажу прав на земельні ділянки несільськогосподарського призначення до розмежування земель державної та комунальної власності</t>
  </si>
  <si>
    <t xml:space="preserve">Кошти від реалізації безхозяйного майна</t>
  </si>
  <si>
    <t xml:space="preserve">Цільові фонди</t>
  </si>
  <si>
    <t xml:space="preserve">Цільові фонди, утворені органами місцевого самоврядування</t>
  </si>
  <si>
    <t xml:space="preserve">Офіційні трансферти міському бюджету</t>
  </si>
  <si>
    <t xml:space="preserve">Дотації</t>
  </si>
  <si>
    <t xml:space="preserve">Базова дотація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табілізаційна дотація</t>
  </si>
  <si>
    <t xml:space="preserve">Субвенції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цевим бюджетам</t>
  </si>
  <si>
    <t xml:space="preserve">Інші субвенції з місцевого бюджету 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ї з державного бюджету місцевим бюджетам на надання державної підтримки особам з особливими освітніми потребами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ї видатків у сфері освіти за рахунок  клштів освітньої субвенції</t>
  </si>
  <si>
    <t xml:space="preserve">Субвенція з місцевого бюджетуна забезпечення переданихх видатків у сфері охорони здоров’ за рахунок коштів медичної субвенції</t>
  </si>
  <si>
    <t xml:space="preserve">Субвенція з державного бюджету місцевим бюджетам на будівництво/капітальний ремонт/реконструкцію малих групових будинків, будинків підтриманого проживання, будівництво/придбання житла для дитячих будинків сімейного типу, соціального житла для дітей-сиріт,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Всього доходів</t>
  </si>
  <si>
    <t xml:space="preserve">Власні надходження бюджетних установ</t>
  </si>
  <si>
    <t xml:space="preserve">РАЗОМ</t>
  </si>
  <si>
    <t xml:space="preserve">Секретар ради</t>
  </si>
  <si>
    <t xml:space="preserve">Оксана ДРЕВАЛЬ</t>
  </si>
  <si>
    <t xml:space="preserve">Начальник фінансового управління</t>
  </si>
  <si>
    <t xml:space="preserve">Лебединської міської ради</t>
  </si>
  <si>
    <t xml:space="preserve">Людмила ЧИЧ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2" ySplit="11" topLeftCell="C76" activePane="bottomRight" state="frozen"/>
      <selection pane="topLeft" activeCell="A2" activeCellId="0" sqref="A2"/>
      <selection pane="topRight" activeCell="C2" activeCellId="0" sqref="C2"/>
      <selection pane="bottomLeft" activeCell="A76" activeCellId="0" sqref="A76"/>
      <selection pane="bottomRight" activeCell="P51" activeCellId="0" sqref="P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8.56"/>
    <col collapsed="false" customWidth="true" hidden="false" outlineLevel="0" max="4" min="4" style="0" width="6.28"/>
    <col collapsed="false" customWidth="true" hidden="false" outlineLevel="0" max="5" min="5" style="0" width="8.7"/>
    <col collapsed="false" customWidth="true" hidden="false" outlineLevel="0" max="6" min="6" style="0" width="8.56"/>
    <col collapsed="false" customWidth="true" hidden="false" outlineLevel="0" max="7" min="7" style="0" width="6.56"/>
    <col collapsed="false" customWidth="true" hidden="false" outlineLevel="0" max="8" min="8" style="0" width="8.56"/>
    <col collapsed="false" customWidth="true" hidden="false" outlineLevel="0" max="9" min="9" style="0" width="7.99"/>
    <col collapsed="false" customWidth="true" hidden="false" outlineLevel="0" max="10" min="10" style="0" width="7.28"/>
    <col collapsed="false" customWidth="true" hidden="false" outlineLevel="0" max="12" min="11" style="0" width="7.85"/>
    <col collapsed="false" customWidth="true" hidden="false" outlineLevel="0" max="13" min="13" style="0" width="6.85"/>
    <col collapsed="false" customWidth="true" hidden="false" outlineLevel="0" max="14" min="14" style="0" width="8.14"/>
    <col collapsed="false" customWidth="true" hidden="false" outlineLevel="0" max="16" min="15" style="0" width="5.41"/>
    <col collapsed="false" customWidth="true" hidden="true" outlineLevel="0" max="17" min="17" style="0" width="7.28"/>
    <col collapsed="false" customWidth="true" hidden="false" outlineLevel="0" max="18" min="18" style="0" width="6.13"/>
  </cols>
  <sheetData>
    <row r="1" customFormat="false" ht="23.25" hidden="true" customHeight="true" outlineLevel="0" collapsed="false">
      <c r="B1" s="0" t="s">
        <v>0</v>
      </c>
    </row>
    <row r="2" customFormat="false" ht="15" hidden="false" customHeight="false" outlineLevel="0" collapsed="false">
      <c r="L2" s="1"/>
      <c r="M2" s="2" t="s">
        <v>1</v>
      </c>
      <c r="N2" s="2"/>
      <c r="O2" s="2"/>
      <c r="P2" s="2"/>
    </row>
    <row r="3" customFormat="false" ht="15" hidden="false" customHeight="false" outlineLevel="0" collapsed="false">
      <c r="F3" s="3"/>
      <c r="L3" s="4" t="s">
        <v>2</v>
      </c>
      <c r="M3" s="4"/>
      <c r="N3" s="4"/>
      <c r="O3" s="4"/>
      <c r="P3" s="4"/>
      <c r="Q3" s="5"/>
      <c r="R3" s="6"/>
    </row>
    <row r="4" customFormat="false" ht="15" hidden="false" customHeight="false" outlineLevel="0" collapsed="false">
      <c r="L4" s="7" t="s">
        <v>3</v>
      </c>
      <c r="M4" s="7"/>
      <c r="N4" s="7"/>
      <c r="O4" s="7"/>
      <c r="P4" s="7"/>
      <c r="Q4" s="5"/>
      <c r="R4" s="6"/>
    </row>
    <row r="5" customFormat="false" ht="15" hidden="false" customHeight="false" outlineLevel="0" collapsed="false">
      <c r="L5" s="7" t="s">
        <v>4</v>
      </c>
      <c r="M5" s="7"/>
      <c r="N5" s="7"/>
      <c r="O5" s="7"/>
      <c r="P5" s="7"/>
      <c r="Q5" s="5"/>
      <c r="R5" s="6"/>
    </row>
    <row r="6" customFormat="false" ht="15" hidden="false" customHeight="false" outlineLevel="0" collapsed="false">
      <c r="L6" s="4" t="s">
        <v>5</v>
      </c>
      <c r="M6" s="4"/>
      <c r="N6" s="4"/>
      <c r="O6" s="4"/>
      <c r="P6" s="4"/>
      <c r="Q6" s="5"/>
    </row>
    <row r="7" customFormat="false" ht="6" hidden="true" customHeight="true" outlineLevel="0" collapsed="false"/>
    <row r="8" customFormat="fals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9" hidden="false" customHeight="true" outlineLevel="0" collapsed="false">
      <c r="P9" s="0" t="s">
        <v>7</v>
      </c>
    </row>
    <row r="10" customFormat="false" ht="19.5" hidden="true" customHeight="true" outlineLevel="0" collapsed="false"/>
    <row r="11" customFormat="false" ht="68.25" hidden="false" customHeight="true" outlineLevel="0" collapsed="false">
      <c r="A11" s="9" t="s">
        <v>8</v>
      </c>
      <c r="B11" s="9"/>
      <c r="C11" s="10" t="s">
        <v>9</v>
      </c>
      <c r="D11" s="10"/>
      <c r="E11" s="10"/>
      <c r="F11" s="10" t="s">
        <v>10</v>
      </c>
      <c r="G11" s="10"/>
      <c r="H11" s="10"/>
      <c r="I11" s="10" t="s">
        <v>11</v>
      </c>
      <c r="J11" s="10"/>
      <c r="K11" s="10"/>
      <c r="L11" s="10" t="s">
        <v>12</v>
      </c>
      <c r="M11" s="10"/>
      <c r="N11" s="10"/>
      <c r="O11" s="10" t="s">
        <v>13</v>
      </c>
      <c r="P11" s="10"/>
      <c r="Q11" s="10"/>
      <c r="R11" s="10"/>
    </row>
    <row r="12" customFormat="false" ht="32.25" hidden="false" customHeight="true" outlineLevel="0" collapsed="false">
      <c r="A12" s="9"/>
      <c r="B12" s="9"/>
      <c r="C12" s="11" t="s">
        <v>14</v>
      </c>
      <c r="D12" s="12" t="s">
        <v>15</v>
      </c>
      <c r="E12" s="13" t="s">
        <v>16</v>
      </c>
      <c r="F12" s="11" t="s">
        <v>17</v>
      </c>
      <c r="G12" s="12" t="s">
        <v>18</v>
      </c>
      <c r="H12" s="13" t="s">
        <v>16</v>
      </c>
      <c r="I12" s="11" t="s">
        <v>19</v>
      </c>
      <c r="J12" s="12" t="s">
        <v>20</v>
      </c>
      <c r="K12" s="13" t="s">
        <v>16</v>
      </c>
      <c r="L12" s="12" t="s">
        <v>21</v>
      </c>
      <c r="M12" s="12" t="s">
        <v>22</v>
      </c>
      <c r="N12" s="13" t="s">
        <v>16</v>
      </c>
      <c r="O12" s="12" t="s">
        <v>23</v>
      </c>
      <c r="P12" s="12" t="s">
        <v>24</v>
      </c>
      <c r="Q12" s="13" t="s">
        <v>16</v>
      </c>
      <c r="R12" s="14" t="s">
        <v>16</v>
      </c>
    </row>
    <row r="13" customFormat="false" ht="63" hidden="false" customHeight="true" outlineLevel="0" collapsed="false">
      <c r="A13" s="15" t="s">
        <v>25</v>
      </c>
      <c r="B13" s="15"/>
      <c r="C13" s="16" t="n">
        <f aca="false">C14+C15+C16+C19+C22+C31+C32</f>
        <v>34131.7</v>
      </c>
      <c r="D13" s="16" t="n">
        <f aca="false">D14+D15+D16+D19+D22+D31+D32</f>
        <v>51.4</v>
      </c>
      <c r="E13" s="16" t="n">
        <f aca="false">E14+E15+E16+E19+E22+E31+E32</f>
        <v>34178.3</v>
      </c>
      <c r="F13" s="16" t="n">
        <f aca="false">F14+F15+F16+F19+F22+F31+F32</f>
        <v>74950</v>
      </c>
      <c r="G13" s="16" t="n">
        <f aca="false">G14+G15+G16+G19+G22+G31+G32</f>
        <v>89.6</v>
      </c>
      <c r="H13" s="16" t="n">
        <f aca="false">H14+H15+H16+H19+H22+H31+H32</f>
        <v>75030.1</v>
      </c>
      <c r="I13" s="16" t="n">
        <f aca="false">I14+I15+I16+I19+I22+I31+I32</f>
        <v>35860.8</v>
      </c>
      <c r="J13" s="16" t="n">
        <f aca="false">J14+J15+J16+J19+J22+J31+J32</f>
        <v>56.3</v>
      </c>
      <c r="K13" s="16" t="n">
        <f aca="false">K14+K15+K16+K19+K22+K31+K32</f>
        <v>35912.4</v>
      </c>
      <c r="L13" s="16" t="n">
        <f aca="false">I13-C13</f>
        <v>1729.10000000001</v>
      </c>
      <c r="M13" s="16" t="n">
        <f aca="false">J13-D13</f>
        <v>4.9</v>
      </c>
      <c r="N13" s="16" t="n">
        <f aca="false">L13+M13</f>
        <v>1734.00000000001</v>
      </c>
      <c r="O13" s="16" t="n">
        <f aca="false">I13/F13*100</f>
        <v>47.8462975316878</v>
      </c>
      <c r="P13" s="16" t="n">
        <f aca="false">J13/G13*100</f>
        <v>62.8348214285714</v>
      </c>
      <c r="Q13" s="16" t="n">
        <f aca="false">N13/E13*100</f>
        <v>5.07339452225537</v>
      </c>
      <c r="R13" s="16" t="n">
        <f aca="false">K13/H13*100</f>
        <v>47.8639905851118</v>
      </c>
    </row>
    <row r="14" customFormat="false" ht="25.5" hidden="false" customHeight="true" outlineLevel="0" collapsed="false">
      <c r="A14" s="17" t="s">
        <v>26</v>
      </c>
      <c r="B14" s="17"/>
      <c r="C14" s="16" t="n">
        <v>20659.9</v>
      </c>
      <c r="D14" s="16"/>
      <c r="E14" s="16" t="n">
        <f aca="false">C14+D14</f>
        <v>20659.9</v>
      </c>
      <c r="F14" s="16" t="n">
        <v>46236.5</v>
      </c>
      <c r="G14" s="16"/>
      <c r="H14" s="16" t="n">
        <f aca="false">F14+G14</f>
        <v>46236.5</v>
      </c>
      <c r="I14" s="16" t="n">
        <v>21520.1</v>
      </c>
      <c r="J14" s="16"/>
      <c r="K14" s="16" t="n">
        <f aca="false">I14+J14</f>
        <v>21520.1</v>
      </c>
      <c r="L14" s="16" t="n">
        <f aca="false">I14-C14</f>
        <v>860.199999999997</v>
      </c>
      <c r="M14" s="16" t="n">
        <f aca="false">J14-D14</f>
        <v>0</v>
      </c>
      <c r="N14" s="16" t="n">
        <f aca="false">L14+M14</f>
        <v>860.199999999997</v>
      </c>
      <c r="O14" s="16" t="n">
        <f aca="false">I14/F14*100</f>
        <v>46.5435316254474</v>
      </c>
      <c r="P14" s="16"/>
      <c r="Q14" s="16" t="n">
        <f aca="false">N14/E14*100</f>
        <v>4.16362131472077</v>
      </c>
      <c r="R14" s="16" t="n">
        <f aca="false">K14/H14*100</f>
        <v>46.5435316254474</v>
      </c>
    </row>
    <row r="15" customFormat="false" ht="26.25" hidden="false" customHeight="true" outlineLevel="0" collapsed="false">
      <c r="A15" s="17" t="s">
        <v>27</v>
      </c>
      <c r="B15" s="17"/>
      <c r="C15" s="18" t="n">
        <v>39.1</v>
      </c>
      <c r="D15" s="18"/>
      <c r="E15" s="16" t="n">
        <f aca="false">C15+D15</f>
        <v>39.1</v>
      </c>
      <c r="F15" s="18" t="n">
        <v>49</v>
      </c>
      <c r="G15" s="18"/>
      <c r="H15" s="16" t="n">
        <f aca="false">F15+G15</f>
        <v>49</v>
      </c>
      <c r="I15" s="18" t="n">
        <v>10.7</v>
      </c>
      <c r="J15" s="18"/>
      <c r="K15" s="16" t="n">
        <f aca="false">I15+J15</f>
        <v>10.7</v>
      </c>
      <c r="L15" s="16" t="n">
        <f aca="false">I15-C15</f>
        <v>-28.4</v>
      </c>
      <c r="M15" s="16" t="n">
        <f aca="false">J15-D15</f>
        <v>0</v>
      </c>
      <c r="N15" s="16" t="n">
        <f aca="false">L15+M15</f>
        <v>-28.4</v>
      </c>
      <c r="O15" s="16" t="n">
        <f aca="false">I15/F15*100</f>
        <v>21.8367346938776</v>
      </c>
      <c r="P15" s="16"/>
      <c r="Q15" s="16" t="n">
        <f aca="false">N15/E15*100</f>
        <v>-72.6342710997443</v>
      </c>
      <c r="R15" s="16" t="n">
        <f aca="false">K15/H15*100</f>
        <v>21.8367346938776</v>
      </c>
    </row>
    <row r="16" s="21" customFormat="true" ht="37.5" hidden="false" customHeight="true" outlineLevel="0" collapsed="false">
      <c r="A16" s="17" t="s">
        <v>28</v>
      </c>
      <c r="B16" s="17"/>
      <c r="C16" s="19" t="n">
        <f aca="false">C17+C18</f>
        <v>609.5</v>
      </c>
      <c r="D16" s="19" t="n">
        <f aca="false">D17+D18</f>
        <v>0</v>
      </c>
      <c r="E16" s="19" t="n">
        <f aca="false">E17+E18</f>
        <v>604.7</v>
      </c>
      <c r="F16" s="19" t="n">
        <f aca="false">F17+F18</f>
        <v>2179.5</v>
      </c>
      <c r="G16" s="19" t="n">
        <f aca="false">G17+G18</f>
        <v>0</v>
      </c>
      <c r="H16" s="19" t="n">
        <f aca="false">H17+H18</f>
        <v>2170</v>
      </c>
      <c r="I16" s="19" t="n">
        <f aca="false">I17+I18</f>
        <v>1425</v>
      </c>
      <c r="J16" s="19" t="n">
        <f aca="false">J17+J18</f>
        <v>0</v>
      </c>
      <c r="K16" s="19" t="n">
        <f aca="false">K17+K18</f>
        <v>1420.3</v>
      </c>
      <c r="L16" s="19" t="n">
        <f aca="false">L17+L18</f>
        <v>815.6</v>
      </c>
      <c r="M16" s="19" t="n">
        <f aca="false">M17+M18</f>
        <v>0</v>
      </c>
      <c r="N16" s="19" t="n">
        <f aca="false">N17+N18</f>
        <v>815.6</v>
      </c>
      <c r="O16" s="20" t="n">
        <f aca="false">I16/F16*100</f>
        <v>65.3819683413627</v>
      </c>
      <c r="P16" s="20"/>
      <c r="Q16" s="20" t="n">
        <f aca="false">N16/E16*100</f>
        <v>134.876798412436</v>
      </c>
      <c r="R16" s="20" t="n">
        <f aca="false">K16/H16*100</f>
        <v>65.4516129032258</v>
      </c>
    </row>
    <row r="17" customFormat="false" ht="39" hidden="false" customHeight="true" outlineLevel="0" collapsed="false">
      <c r="A17" s="22" t="s">
        <v>29</v>
      </c>
      <c r="B17" s="22"/>
      <c r="C17" s="23" t="n">
        <v>604.7</v>
      </c>
      <c r="D17" s="23"/>
      <c r="E17" s="24" t="n">
        <f aca="false">C17+D17</f>
        <v>604.7</v>
      </c>
      <c r="F17" s="23" t="n">
        <v>2170</v>
      </c>
      <c r="G17" s="23"/>
      <c r="H17" s="25" t="n">
        <f aca="false">F17+G17</f>
        <v>2170</v>
      </c>
      <c r="I17" s="23" t="n">
        <v>1420.3</v>
      </c>
      <c r="J17" s="23"/>
      <c r="K17" s="24" t="n">
        <f aca="false">I17+J17</f>
        <v>1420.3</v>
      </c>
      <c r="L17" s="16" t="n">
        <f aca="false">I17-C17</f>
        <v>815.6</v>
      </c>
      <c r="M17" s="16" t="n">
        <f aca="false">J17-D17</f>
        <v>0</v>
      </c>
      <c r="N17" s="16" t="n">
        <f aca="false">L17+M17</f>
        <v>815.6</v>
      </c>
      <c r="O17" s="16" t="n">
        <f aca="false">I17/F17*100</f>
        <v>65.4516129032258</v>
      </c>
      <c r="P17" s="16"/>
      <c r="Q17" s="24"/>
      <c r="R17" s="16" t="n">
        <f aca="false">K17/H17*100</f>
        <v>65.4516129032258</v>
      </c>
    </row>
    <row r="18" customFormat="false" ht="25.5" hidden="false" customHeight="true" outlineLevel="0" collapsed="false">
      <c r="A18" s="26" t="s">
        <v>30</v>
      </c>
      <c r="B18" s="26"/>
      <c r="C18" s="27" t="n">
        <v>4.8</v>
      </c>
      <c r="D18" s="27"/>
      <c r="E18" s="27"/>
      <c r="F18" s="27" t="n">
        <v>9.5</v>
      </c>
      <c r="G18" s="27"/>
      <c r="H18" s="27"/>
      <c r="I18" s="27" t="n">
        <v>4.7</v>
      </c>
      <c r="J18" s="27"/>
      <c r="K18" s="27"/>
      <c r="L18" s="28"/>
      <c r="M18" s="28"/>
      <c r="N18" s="28"/>
      <c r="O18" s="16" t="n">
        <f aca="false">I18/F18*100</f>
        <v>49.4736842105263</v>
      </c>
      <c r="P18" s="16"/>
      <c r="Q18" s="24"/>
      <c r="R18" s="16"/>
    </row>
    <row r="19" customFormat="false" ht="30.75" hidden="false" customHeight="true" outlineLevel="0" collapsed="false">
      <c r="A19" s="29" t="s">
        <v>31</v>
      </c>
      <c r="B19" s="29"/>
      <c r="C19" s="28" t="n">
        <f aca="false">C20+C21</f>
        <v>3952.9</v>
      </c>
      <c r="D19" s="28" t="n">
        <f aca="false">D20+D21</f>
        <v>0</v>
      </c>
      <c r="E19" s="28" t="n">
        <f aca="false">E20+E21</f>
        <v>3952.9</v>
      </c>
      <c r="F19" s="28" t="n">
        <f aca="false">F20+F21</f>
        <v>7575</v>
      </c>
      <c r="G19" s="28" t="n">
        <f aca="false">G20+G21</f>
        <v>0</v>
      </c>
      <c r="H19" s="28" t="n">
        <f aca="false">H20+H21</f>
        <v>7575</v>
      </c>
      <c r="I19" s="28" t="n">
        <f aca="false">I20+I21</f>
        <v>4011</v>
      </c>
      <c r="J19" s="28" t="n">
        <f aca="false">J20+J21</f>
        <v>0</v>
      </c>
      <c r="K19" s="28" t="n">
        <f aca="false">K20+K21</f>
        <v>4011</v>
      </c>
      <c r="L19" s="28" t="n">
        <f aca="false">L20+L21</f>
        <v>239</v>
      </c>
      <c r="M19" s="28" t="n">
        <f aca="false">M20+M21</f>
        <v>0</v>
      </c>
      <c r="N19" s="28" t="n">
        <f aca="false">N20+N21</f>
        <v>239</v>
      </c>
      <c r="O19" s="16" t="n">
        <f aca="false">I19/F19*100</f>
        <v>52.950495049505</v>
      </c>
      <c r="P19" s="16"/>
      <c r="Q19" s="16"/>
      <c r="R19" s="16" t="n">
        <f aca="false">K19/H19*100</f>
        <v>52.950495049505</v>
      </c>
    </row>
    <row r="20" customFormat="false" ht="47.25" hidden="false" customHeight="true" outlineLevel="0" collapsed="false">
      <c r="A20" s="30" t="s">
        <v>32</v>
      </c>
      <c r="B20" s="30"/>
      <c r="C20" s="27" t="n">
        <v>3026</v>
      </c>
      <c r="D20" s="27"/>
      <c r="E20" s="24" t="n">
        <f aca="false">C20+D20</f>
        <v>3026</v>
      </c>
      <c r="F20" s="27" t="n">
        <v>5575</v>
      </c>
      <c r="G20" s="27"/>
      <c r="H20" s="25" t="n">
        <f aca="false">F20+G20</f>
        <v>5575</v>
      </c>
      <c r="I20" s="27" t="n">
        <v>2845.1</v>
      </c>
      <c r="J20" s="27"/>
      <c r="K20" s="24" t="n">
        <f aca="false">I20+J20</f>
        <v>2845.1</v>
      </c>
      <c r="L20" s="24"/>
      <c r="M20" s="24"/>
      <c r="N20" s="16" t="n">
        <f aca="false">L20+M20</f>
        <v>0</v>
      </c>
      <c r="O20" s="16" t="n">
        <f aca="false">I20/F20*100</f>
        <v>51.0331838565022</v>
      </c>
      <c r="P20" s="16"/>
      <c r="Q20" s="24"/>
      <c r="R20" s="16" t="n">
        <f aca="false">K20/H20*100</f>
        <v>51.0331838565022</v>
      </c>
    </row>
    <row r="21" customFormat="false" ht="65.25" hidden="false" customHeight="true" outlineLevel="0" collapsed="false">
      <c r="A21" s="30" t="s">
        <v>33</v>
      </c>
      <c r="B21" s="30"/>
      <c r="C21" s="24" t="n">
        <v>926.9</v>
      </c>
      <c r="D21" s="24"/>
      <c r="E21" s="24" t="n">
        <f aca="false">C21+D21</f>
        <v>926.9</v>
      </c>
      <c r="F21" s="24" t="n">
        <v>2000</v>
      </c>
      <c r="G21" s="24"/>
      <c r="H21" s="25" t="n">
        <f aca="false">F21+G21</f>
        <v>2000</v>
      </c>
      <c r="I21" s="24" t="n">
        <v>1165.9</v>
      </c>
      <c r="J21" s="24"/>
      <c r="K21" s="24" t="n">
        <f aca="false">I21+J21</f>
        <v>1165.9</v>
      </c>
      <c r="L21" s="16" t="n">
        <f aca="false">I21-C21</f>
        <v>239</v>
      </c>
      <c r="M21" s="16" t="n">
        <f aca="false">J21-D21</f>
        <v>0</v>
      </c>
      <c r="N21" s="16" t="n">
        <f aca="false">L21+M21</f>
        <v>239</v>
      </c>
      <c r="O21" s="16" t="n">
        <f aca="false">I21/F21*100</f>
        <v>58.295</v>
      </c>
      <c r="P21" s="16"/>
      <c r="Q21" s="24"/>
      <c r="R21" s="16" t="n">
        <f aca="false">K21/H21*100</f>
        <v>58.295</v>
      </c>
    </row>
    <row r="22" customFormat="false" ht="12.75" hidden="false" customHeight="true" outlineLevel="0" collapsed="false">
      <c r="A22" s="31" t="s">
        <v>34</v>
      </c>
      <c r="B22" s="31"/>
      <c r="C22" s="18" t="n">
        <f aca="false">C23+C28+C29+C30</f>
        <v>8870.3</v>
      </c>
      <c r="D22" s="18" t="n">
        <f aca="false">D23+D28+D29+D30</f>
        <v>0</v>
      </c>
      <c r="E22" s="18" t="n">
        <f aca="false">E23+E28+E29+E30</f>
        <v>8870.3</v>
      </c>
      <c r="F22" s="18" t="n">
        <f aca="false">F23+F28+F29+F30</f>
        <v>18910</v>
      </c>
      <c r="G22" s="18" t="n">
        <f aca="false">G23+G28+G29+G30</f>
        <v>0</v>
      </c>
      <c r="H22" s="18" t="n">
        <f aca="false">H23+H28+H29+H30</f>
        <v>18910</v>
      </c>
      <c r="I22" s="18" t="n">
        <f aca="false">I23+I28+I29+I30</f>
        <v>8894</v>
      </c>
      <c r="J22" s="18" t="n">
        <f aca="false">J23+J28+J29+J30</f>
        <v>0</v>
      </c>
      <c r="K22" s="18" t="n">
        <f aca="false">K23+K28+K29+K30</f>
        <v>8894</v>
      </c>
      <c r="L22" s="16" t="n">
        <f aca="false">I22-C22</f>
        <v>23.7000000000007</v>
      </c>
      <c r="M22" s="16" t="n">
        <f aca="false">J22-D22</f>
        <v>0</v>
      </c>
      <c r="N22" s="16" t="n">
        <f aca="false">L22+M22</f>
        <v>23.7000000000007</v>
      </c>
      <c r="O22" s="16" t="n">
        <f aca="false">I22/F22*100</f>
        <v>47.0333157059757</v>
      </c>
      <c r="P22" s="16"/>
      <c r="Q22" s="16"/>
      <c r="R22" s="16" t="n">
        <f aca="false">K22/H22*100</f>
        <v>47.0333157059757</v>
      </c>
    </row>
    <row r="23" customFormat="false" ht="12.75" hidden="false" customHeight="true" outlineLevel="0" collapsed="false">
      <c r="A23" s="29" t="s">
        <v>35</v>
      </c>
      <c r="B23" s="29"/>
      <c r="C23" s="32" t="n">
        <f aca="false">C25+C26+C27</f>
        <v>3868.7</v>
      </c>
      <c r="D23" s="32" t="n">
        <f aca="false">D25+D26+D27</f>
        <v>0</v>
      </c>
      <c r="E23" s="32" t="n">
        <f aca="false">E25+E26+E27</f>
        <v>3868.7</v>
      </c>
      <c r="F23" s="32" t="n">
        <f aca="false">F25+F26+F27</f>
        <v>8224.1</v>
      </c>
      <c r="G23" s="32" t="n">
        <f aca="false">G25+G26+G27</f>
        <v>0</v>
      </c>
      <c r="H23" s="32" t="n">
        <f aca="false">H25+H26+H27</f>
        <v>8224.1</v>
      </c>
      <c r="I23" s="32" t="n">
        <f aca="false">I25+I26+I27</f>
        <v>3427.7</v>
      </c>
      <c r="J23" s="32" t="n">
        <f aca="false">J25+J26+J27</f>
        <v>0</v>
      </c>
      <c r="K23" s="32" t="n">
        <f aca="false">K25+K26+K27</f>
        <v>3427.7</v>
      </c>
      <c r="L23" s="32" t="n">
        <f aca="false">L25+L26+L27</f>
        <v>-441</v>
      </c>
      <c r="M23" s="16" t="n">
        <f aca="false">J23-D23</f>
        <v>0</v>
      </c>
      <c r="N23" s="16" t="n">
        <f aca="false">L23+M23</f>
        <v>-441</v>
      </c>
      <c r="O23" s="16" t="n">
        <f aca="false">I23/F23*100</f>
        <v>41.678724723678</v>
      </c>
      <c r="P23" s="16"/>
      <c r="Q23" s="16"/>
      <c r="R23" s="16" t="n">
        <f aca="false">K23/H23*100</f>
        <v>41.678724723678</v>
      </c>
    </row>
    <row r="24" customFormat="false" ht="15.75" hidden="true" customHeight="true" outlineLevel="0" collapsed="false">
      <c r="A24" s="30" t="s">
        <v>36</v>
      </c>
      <c r="B24" s="30"/>
      <c r="C24" s="27"/>
      <c r="D24" s="27"/>
      <c r="E24" s="24" t="n">
        <f aca="false">C24+D24</f>
        <v>0</v>
      </c>
      <c r="F24" s="27"/>
      <c r="G24" s="27"/>
      <c r="H24" s="25" t="n">
        <f aca="false">F24+G24</f>
        <v>0</v>
      </c>
      <c r="I24" s="27"/>
      <c r="J24" s="27"/>
      <c r="K24" s="24" t="n">
        <f aca="false">I24+J24</f>
        <v>0</v>
      </c>
      <c r="L24" s="16" t="n">
        <f aca="false">I24-C24</f>
        <v>0</v>
      </c>
      <c r="M24" s="16" t="n">
        <f aca="false">J24-D24</f>
        <v>0</v>
      </c>
      <c r="N24" s="16" t="n">
        <f aca="false">L24+M24</f>
        <v>0</v>
      </c>
      <c r="O24" s="24" t="e">
        <f aca="false">I24/F24*100</f>
        <v>#DIV/0!</v>
      </c>
      <c r="P24" s="16"/>
      <c r="Q24" s="24" t="e">
        <f aca="false">N24/E24*100</f>
        <v>#DIV/0!</v>
      </c>
      <c r="R24" s="16" t="e">
        <f aca="false">K24/H24*100</f>
        <v>#DIV/0!</v>
      </c>
    </row>
    <row r="25" customFormat="false" ht="13.5" hidden="false" customHeight="true" outlineLevel="0" collapsed="false">
      <c r="A25" s="14" t="s">
        <v>37</v>
      </c>
      <c r="B25" s="14"/>
      <c r="C25" s="24" t="n">
        <v>602.2</v>
      </c>
      <c r="D25" s="24"/>
      <c r="E25" s="24" t="n">
        <f aca="false">C25+D25</f>
        <v>602.2</v>
      </c>
      <c r="F25" s="24" t="n">
        <v>1510.5</v>
      </c>
      <c r="G25" s="24"/>
      <c r="H25" s="24" t="n">
        <f aca="false">F25+G25</f>
        <v>1510.5</v>
      </c>
      <c r="I25" s="24" t="n">
        <v>416.4</v>
      </c>
      <c r="J25" s="24"/>
      <c r="K25" s="24" t="n">
        <f aca="false">I25+J25</f>
        <v>416.4</v>
      </c>
      <c r="L25" s="16" t="n">
        <f aca="false">I25-C25</f>
        <v>-185.8</v>
      </c>
      <c r="M25" s="16" t="n">
        <f aca="false">J25-D25</f>
        <v>0</v>
      </c>
      <c r="N25" s="16" t="n">
        <f aca="false">L25+M25</f>
        <v>-185.8</v>
      </c>
      <c r="O25" s="24" t="n">
        <f aca="false">I25/F25*100</f>
        <v>27.5670307845084</v>
      </c>
      <c r="P25" s="16"/>
      <c r="Q25" s="24"/>
      <c r="R25" s="16" t="n">
        <f aca="false">K25/H25*100</f>
        <v>27.5670307845084</v>
      </c>
    </row>
    <row r="26" customFormat="false" ht="15.75" hidden="false" customHeight="true" outlineLevel="0" collapsed="false">
      <c r="A26" s="30" t="s">
        <v>38</v>
      </c>
      <c r="B26" s="30"/>
      <c r="C26" s="24" t="n">
        <v>3224.8</v>
      </c>
      <c r="D26" s="24"/>
      <c r="E26" s="24" t="n">
        <f aca="false">C26+D26</f>
        <v>3224.8</v>
      </c>
      <c r="F26" s="24" t="n">
        <v>6663.6</v>
      </c>
      <c r="G26" s="24"/>
      <c r="H26" s="24" t="n">
        <f aca="false">F26+G26</f>
        <v>6663.6</v>
      </c>
      <c r="I26" s="24" t="n">
        <v>2973.8</v>
      </c>
      <c r="J26" s="24"/>
      <c r="K26" s="24" t="n">
        <f aca="false">I26+J26</f>
        <v>2973.8</v>
      </c>
      <c r="L26" s="16" t="n">
        <f aca="false">I26-C26</f>
        <v>-251</v>
      </c>
      <c r="M26" s="16" t="n">
        <f aca="false">J26-D26</f>
        <v>0</v>
      </c>
      <c r="N26" s="16" t="n">
        <f aca="false">L26+M26</f>
        <v>-251</v>
      </c>
      <c r="O26" s="24" t="n">
        <f aca="false">I26/F26*100</f>
        <v>44.6275286631851</v>
      </c>
      <c r="P26" s="16"/>
      <c r="Q26" s="24" t="n">
        <f aca="false">N26/E26*100</f>
        <v>-7.78342842967006</v>
      </c>
      <c r="R26" s="16" t="n">
        <f aca="false">K26/H26*100</f>
        <v>44.6275286631851</v>
      </c>
    </row>
    <row r="27" customFormat="false" ht="12.75" hidden="false" customHeight="true" outlineLevel="0" collapsed="false">
      <c r="A27" s="30" t="s">
        <v>39</v>
      </c>
      <c r="B27" s="30"/>
      <c r="C27" s="33" t="n">
        <v>41.7</v>
      </c>
      <c r="D27" s="33"/>
      <c r="E27" s="24" t="n">
        <f aca="false">C27+D27</f>
        <v>41.7</v>
      </c>
      <c r="F27" s="33" t="n">
        <v>50</v>
      </c>
      <c r="G27" s="33"/>
      <c r="H27" s="24" t="n">
        <f aca="false">F27+G27</f>
        <v>50</v>
      </c>
      <c r="I27" s="33" t="n">
        <v>37.5</v>
      </c>
      <c r="J27" s="33"/>
      <c r="K27" s="24" t="n">
        <f aca="false">I27+J27</f>
        <v>37.5</v>
      </c>
      <c r="L27" s="16" t="n">
        <f aca="false">I27-C27</f>
        <v>-4.2</v>
      </c>
      <c r="M27" s="16" t="n">
        <f aca="false">J27-D27</f>
        <v>0</v>
      </c>
      <c r="N27" s="16" t="n">
        <f aca="false">L27+M27</f>
        <v>-4.2</v>
      </c>
      <c r="O27" s="24" t="n">
        <f aca="false">I27/F27*100</f>
        <v>75</v>
      </c>
      <c r="P27" s="16"/>
      <c r="Q27" s="24" t="n">
        <f aca="false">N27/E27*100</f>
        <v>-10.0719424460432</v>
      </c>
      <c r="R27" s="16" t="n">
        <f aca="false">K27/H27*100</f>
        <v>75</v>
      </c>
    </row>
    <row r="28" customFormat="false" ht="18.75" hidden="false" customHeight="true" outlineLevel="0" collapsed="false">
      <c r="A28" s="17" t="s">
        <v>40</v>
      </c>
      <c r="B28" s="17"/>
      <c r="C28" s="32" t="n">
        <v>5.4</v>
      </c>
      <c r="D28" s="32"/>
      <c r="E28" s="16" t="n">
        <f aca="false">C28+D28</f>
        <v>5.4</v>
      </c>
      <c r="F28" s="32" t="n">
        <v>13.6</v>
      </c>
      <c r="G28" s="32"/>
      <c r="H28" s="16" t="n">
        <f aca="false">F28+G28</f>
        <v>13.6</v>
      </c>
      <c r="I28" s="32" t="n">
        <v>17</v>
      </c>
      <c r="J28" s="32"/>
      <c r="K28" s="16" t="n">
        <f aca="false">I28+J28</f>
        <v>17</v>
      </c>
      <c r="L28" s="16" t="n">
        <f aca="false">I28-C28</f>
        <v>11.6</v>
      </c>
      <c r="M28" s="16" t="n">
        <f aca="false">J28-D28</f>
        <v>0</v>
      </c>
      <c r="N28" s="16" t="n">
        <f aca="false">L28+M28</f>
        <v>11.6</v>
      </c>
      <c r="O28" s="16" t="n">
        <f aca="false">I28/F28*100</f>
        <v>125</v>
      </c>
      <c r="P28" s="16"/>
      <c r="Q28" s="16" t="n">
        <f aca="false">N28/E28*100</f>
        <v>214.814814814815</v>
      </c>
      <c r="R28" s="16" t="n">
        <f aca="false">K28/H28*100</f>
        <v>125</v>
      </c>
    </row>
    <row r="29" customFormat="false" ht="33" hidden="true" customHeight="true" outlineLevel="0" collapsed="false">
      <c r="A29" s="17" t="s">
        <v>41</v>
      </c>
      <c r="B29" s="17"/>
      <c r="C29" s="32"/>
      <c r="D29" s="32"/>
      <c r="E29" s="16" t="n">
        <f aca="false">C29+D29</f>
        <v>0</v>
      </c>
      <c r="F29" s="32"/>
      <c r="G29" s="32"/>
      <c r="H29" s="16" t="n">
        <f aca="false">F29+G29</f>
        <v>0</v>
      </c>
      <c r="I29" s="32"/>
      <c r="J29" s="32"/>
      <c r="K29" s="16" t="n">
        <f aca="false">I29+J29</f>
        <v>0</v>
      </c>
      <c r="L29" s="16" t="n">
        <f aca="false">I29-C29</f>
        <v>0</v>
      </c>
      <c r="M29" s="16" t="n">
        <f aca="false">J29-D29</f>
        <v>0</v>
      </c>
      <c r="N29" s="16" t="n">
        <f aca="false">L29+M29</f>
        <v>0</v>
      </c>
      <c r="O29" s="16"/>
      <c r="P29" s="16"/>
      <c r="Q29" s="16" t="e">
        <f aca="false">N29/E29*100</f>
        <v>#DIV/0!</v>
      </c>
      <c r="R29" s="16"/>
    </row>
    <row r="30" customFormat="false" ht="16.5" hidden="false" customHeight="true" outlineLevel="0" collapsed="false">
      <c r="A30" s="17" t="s">
        <v>42</v>
      </c>
      <c r="B30" s="17"/>
      <c r="C30" s="32" t="n">
        <v>4996.2</v>
      </c>
      <c r="D30" s="32"/>
      <c r="E30" s="16" t="n">
        <f aca="false">C30+D30</f>
        <v>4996.2</v>
      </c>
      <c r="F30" s="32" t="n">
        <v>10672.3</v>
      </c>
      <c r="G30" s="32"/>
      <c r="H30" s="16" t="n">
        <f aca="false">F30+G30</f>
        <v>10672.3</v>
      </c>
      <c r="I30" s="32" t="n">
        <v>5449.3</v>
      </c>
      <c r="J30" s="32"/>
      <c r="K30" s="16" t="n">
        <f aca="false">I30+J30</f>
        <v>5449.3</v>
      </c>
      <c r="L30" s="16" t="n">
        <f aca="false">I30-C30</f>
        <v>453.1</v>
      </c>
      <c r="M30" s="16" t="n">
        <f aca="false">J30-D30</f>
        <v>0</v>
      </c>
      <c r="N30" s="16" t="n">
        <f aca="false">L30+M30</f>
        <v>453.1</v>
      </c>
      <c r="O30" s="16" t="n">
        <f aca="false">I30/F30*100</f>
        <v>51.0602213206151</v>
      </c>
      <c r="P30" s="16"/>
      <c r="Q30" s="16"/>
      <c r="R30" s="16" t="n">
        <f aca="false">K30/H30*100</f>
        <v>51.0602213206151</v>
      </c>
    </row>
    <row r="31" customFormat="false" ht="17.25" hidden="false" customHeight="true" outlineLevel="0" collapsed="false">
      <c r="A31" s="17" t="s">
        <v>43</v>
      </c>
      <c r="B31" s="17"/>
      <c r="C31" s="32"/>
      <c r="D31" s="32" t="n">
        <v>51.4</v>
      </c>
      <c r="E31" s="16" t="n">
        <f aca="false">C31+D31</f>
        <v>51.4</v>
      </c>
      <c r="F31" s="32"/>
      <c r="G31" s="32" t="n">
        <v>89.6</v>
      </c>
      <c r="H31" s="16" t="n">
        <f aca="false">F31+G31</f>
        <v>89.6</v>
      </c>
      <c r="I31" s="32"/>
      <c r="J31" s="32" t="n">
        <v>56.3</v>
      </c>
      <c r="K31" s="16" t="n">
        <f aca="false">I31+J31</f>
        <v>56.3</v>
      </c>
      <c r="L31" s="16" t="n">
        <f aca="false">I31-C31</f>
        <v>0</v>
      </c>
      <c r="M31" s="16" t="n">
        <f aca="false">J31-D31</f>
        <v>4.9</v>
      </c>
      <c r="N31" s="16" t="n">
        <f aca="false">L31+M31</f>
        <v>4.9</v>
      </c>
      <c r="O31" s="16"/>
      <c r="P31" s="24" t="n">
        <f aca="false">J31/G31*100</f>
        <v>62.8348214285714</v>
      </c>
      <c r="Q31" s="16"/>
      <c r="R31" s="16" t="n">
        <f aca="false">K31/H31*100</f>
        <v>62.8348214285714</v>
      </c>
    </row>
    <row r="32" customFormat="false" ht="17.25" hidden="true" customHeight="true" outlineLevel="0" collapsed="false">
      <c r="A32" s="17" t="s">
        <v>44</v>
      </c>
      <c r="B32" s="17"/>
      <c r="C32" s="32"/>
      <c r="D32" s="32"/>
      <c r="E32" s="16"/>
      <c r="F32" s="32"/>
      <c r="G32" s="32"/>
      <c r="H32" s="16"/>
      <c r="I32" s="32"/>
      <c r="J32" s="32"/>
      <c r="K32" s="16"/>
      <c r="L32" s="16"/>
      <c r="M32" s="16"/>
      <c r="N32" s="16"/>
      <c r="O32" s="16"/>
      <c r="P32" s="24"/>
      <c r="Q32" s="16"/>
      <c r="R32" s="16"/>
    </row>
    <row r="33" customFormat="false" ht="24" hidden="false" customHeight="true" outlineLevel="0" collapsed="false">
      <c r="A33" s="17" t="s">
        <v>45</v>
      </c>
      <c r="B33" s="17"/>
      <c r="C33" s="16" t="n">
        <f aca="false">C34+C38+C43+C42</f>
        <v>1022.6</v>
      </c>
      <c r="D33" s="16" t="n">
        <f aca="false">D34+D38+D43+D42</f>
        <v>3</v>
      </c>
      <c r="E33" s="16" t="n">
        <f aca="false">E34+E38+E43+E42</f>
        <v>1025.6</v>
      </c>
      <c r="F33" s="16" t="n">
        <f aca="false">F34+F38+F43+F42</f>
        <v>1922.1</v>
      </c>
      <c r="G33" s="16" t="n">
        <f aca="false">G34+G38+G43+G42</f>
        <v>3</v>
      </c>
      <c r="H33" s="16" t="n">
        <f aca="false">H34+H38+H43+H42</f>
        <v>1925.1</v>
      </c>
      <c r="I33" s="16" t="n">
        <f aca="false">I34+I38+I43+I42</f>
        <v>1793.9</v>
      </c>
      <c r="J33" s="16" t="n">
        <f aca="false">J34+J38+J43+J42</f>
        <v>0.9</v>
      </c>
      <c r="K33" s="16" t="n">
        <f aca="false">K34+K38+K43+K42</f>
        <v>1794.8</v>
      </c>
      <c r="L33" s="16" t="n">
        <f aca="false">I33-C33</f>
        <v>771.3</v>
      </c>
      <c r="M33" s="16" t="n">
        <f aca="false">J33-D33</f>
        <v>-2.1</v>
      </c>
      <c r="N33" s="16" t="n">
        <f aca="false">L33+M33</f>
        <v>769.2</v>
      </c>
      <c r="O33" s="16" t="n">
        <f aca="false">I33/F33*100</f>
        <v>93.3302117475678</v>
      </c>
      <c r="P33" s="16" t="n">
        <f aca="false">J33/G33*100</f>
        <v>30</v>
      </c>
      <c r="Q33" s="16" t="n">
        <f aca="false">N33/E33*100</f>
        <v>75</v>
      </c>
      <c r="R33" s="16" t="n">
        <f aca="false">K33/H33*100</f>
        <v>93.2315204404966</v>
      </c>
    </row>
    <row r="34" customFormat="false" ht="35.25" hidden="false" customHeight="true" outlineLevel="0" collapsed="false">
      <c r="A34" s="17" t="s">
        <v>46</v>
      </c>
      <c r="B34" s="17"/>
      <c r="C34" s="18" t="n">
        <f aca="false">C35+C37+C36</f>
        <v>84.2</v>
      </c>
      <c r="D34" s="18" t="n">
        <f aca="false">D35+D37+D36</f>
        <v>0</v>
      </c>
      <c r="E34" s="18" t="n">
        <f aca="false">E35+E37+E36</f>
        <v>84.2</v>
      </c>
      <c r="F34" s="18" t="n">
        <f aca="false">F35+F37+F36</f>
        <v>39.7</v>
      </c>
      <c r="G34" s="18" t="n">
        <f aca="false">G35+G37+G36</f>
        <v>0</v>
      </c>
      <c r="H34" s="18" t="n">
        <f aca="false">H35+H37+H36</f>
        <v>39.7</v>
      </c>
      <c r="I34" s="18" t="n">
        <f aca="false">I35+I37+I36</f>
        <v>25</v>
      </c>
      <c r="J34" s="18" t="n">
        <f aca="false">J35+J37+J36</f>
        <v>0</v>
      </c>
      <c r="K34" s="18" t="n">
        <f aca="false">K35+K37+K36</f>
        <v>25</v>
      </c>
      <c r="L34" s="18" t="n">
        <f aca="false">L35+L37+L36</f>
        <v>-20.1</v>
      </c>
      <c r="M34" s="18" t="n">
        <f aca="false">M35+M37+M36</f>
        <v>0</v>
      </c>
      <c r="N34" s="18" t="n">
        <f aca="false">N35+N37+N36</f>
        <v>-20.1</v>
      </c>
      <c r="O34" s="16" t="n">
        <f aca="false">I34/F34*100</f>
        <v>62.9722921914358</v>
      </c>
      <c r="P34" s="24"/>
      <c r="Q34" s="16"/>
      <c r="R34" s="16" t="n">
        <f aca="false">K34/H34*100</f>
        <v>62.9722921914358</v>
      </c>
    </row>
    <row r="35" customFormat="false" ht="36.75" hidden="false" customHeight="true" outlineLevel="0" collapsed="false">
      <c r="A35" s="30" t="s">
        <v>47</v>
      </c>
      <c r="B35" s="30"/>
      <c r="C35" s="25" t="n">
        <v>3.8</v>
      </c>
      <c r="D35" s="25"/>
      <c r="E35" s="24" t="n">
        <f aca="false">C35+D35</f>
        <v>3.8</v>
      </c>
      <c r="F35" s="25" t="n">
        <v>9.7</v>
      </c>
      <c r="G35" s="25"/>
      <c r="H35" s="24" t="n">
        <f aca="false">F35+G35</f>
        <v>9.7</v>
      </c>
      <c r="I35" s="25" t="n">
        <v>9.1</v>
      </c>
      <c r="J35" s="25"/>
      <c r="K35" s="24" t="n">
        <f aca="false">I35+J35</f>
        <v>9.1</v>
      </c>
      <c r="L35" s="16" t="n">
        <f aca="false">I35-C35</f>
        <v>5.3</v>
      </c>
      <c r="M35" s="16" t="n">
        <f aca="false">J35-D35</f>
        <v>0</v>
      </c>
      <c r="N35" s="16" t="n">
        <f aca="false">L35+M35</f>
        <v>5.3</v>
      </c>
      <c r="O35" s="24" t="n">
        <f aca="false">I35/F35*100</f>
        <v>93.8144329896907</v>
      </c>
      <c r="P35" s="24"/>
      <c r="Q35" s="24"/>
      <c r="R35" s="16" t="n">
        <f aca="false">K35/H35*100</f>
        <v>93.8144329896907</v>
      </c>
    </row>
    <row r="36" customFormat="false" ht="36" hidden="false" customHeight="true" outlineLevel="0" collapsed="false">
      <c r="A36" s="30" t="s">
        <v>48</v>
      </c>
      <c r="B36" s="30"/>
      <c r="C36" s="25" t="n">
        <v>39.1</v>
      </c>
      <c r="D36" s="25"/>
      <c r="E36" s="24" t="n">
        <f aca="false">C36+D36</f>
        <v>39.1</v>
      </c>
      <c r="F36" s="25" t="n">
        <v>0</v>
      </c>
      <c r="G36" s="25"/>
      <c r="H36" s="24" t="n">
        <f aca="false">F36+G36</f>
        <v>0</v>
      </c>
      <c r="I36" s="25" t="n">
        <v>0</v>
      </c>
      <c r="J36" s="25"/>
      <c r="K36" s="24" t="n">
        <f aca="false">I36+J36</f>
        <v>0</v>
      </c>
      <c r="L36" s="16"/>
      <c r="M36" s="16"/>
      <c r="N36" s="16"/>
      <c r="O36" s="24"/>
      <c r="P36" s="24"/>
      <c r="Q36" s="24"/>
      <c r="R36" s="16"/>
    </row>
    <row r="37" customFormat="false" ht="30" hidden="false" customHeight="true" outlineLevel="0" collapsed="false">
      <c r="A37" s="30" t="s">
        <v>49</v>
      </c>
      <c r="B37" s="30"/>
      <c r="C37" s="25" t="n">
        <v>41.3</v>
      </c>
      <c r="D37" s="25"/>
      <c r="E37" s="24" t="n">
        <f aca="false">C37+D37</f>
        <v>41.3</v>
      </c>
      <c r="F37" s="25" t="n">
        <v>30</v>
      </c>
      <c r="G37" s="25"/>
      <c r="H37" s="24" t="n">
        <f aca="false">F37+G37</f>
        <v>30</v>
      </c>
      <c r="I37" s="25" t="n">
        <v>15.9</v>
      </c>
      <c r="J37" s="25"/>
      <c r="K37" s="24" t="n">
        <f aca="false">I37+J37</f>
        <v>15.9</v>
      </c>
      <c r="L37" s="16" t="n">
        <f aca="false">I37-C37</f>
        <v>-25.4</v>
      </c>
      <c r="M37" s="16" t="n">
        <f aca="false">J37-D37</f>
        <v>0</v>
      </c>
      <c r="N37" s="16" t="n">
        <f aca="false">L37+M37</f>
        <v>-25.4</v>
      </c>
      <c r="O37" s="24" t="n">
        <f aca="false">I37/F37*100</f>
        <v>53</v>
      </c>
      <c r="P37" s="24"/>
      <c r="Q37" s="24" t="n">
        <f aca="false">N37/E37*100</f>
        <v>-61.501210653753</v>
      </c>
      <c r="R37" s="16" t="n">
        <f aca="false">K37/H37*100</f>
        <v>53</v>
      </c>
    </row>
    <row r="38" customFormat="false" ht="48.75" hidden="false" customHeight="true" outlineLevel="0" collapsed="false">
      <c r="A38" s="17" t="s">
        <v>50</v>
      </c>
      <c r="B38" s="17"/>
      <c r="C38" s="16" t="n">
        <f aca="false">C39+C40+C41</f>
        <v>897.4</v>
      </c>
      <c r="D38" s="16" t="n">
        <f aca="false">D39+D40+D41</f>
        <v>0</v>
      </c>
      <c r="E38" s="16" t="n">
        <f aca="false">E39+E40+E41</f>
        <v>897.4</v>
      </c>
      <c r="F38" s="16" t="n">
        <f aca="false">F39+F40+F41</f>
        <v>1853.4</v>
      </c>
      <c r="G38" s="16" t="n">
        <f aca="false">G39+G40+G41</f>
        <v>0</v>
      </c>
      <c r="H38" s="16" t="n">
        <f aca="false">H39+H40+H41</f>
        <v>1853.4</v>
      </c>
      <c r="I38" s="16" t="n">
        <f aca="false">I39+I40+I41</f>
        <v>873.2</v>
      </c>
      <c r="J38" s="16" t="n">
        <f aca="false">J39+J40+J41</f>
        <v>0</v>
      </c>
      <c r="K38" s="16" t="n">
        <f aca="false">K39+K40+K41</f>
        <v>873.2</v>
      </c>
      <c r="L38" s="16" t="n">
        <f aca="false">I38-C38</f>
        <v>-24.1999999999998</v>
      </c>
      <c r="M38" s="16" t="n">
        <f aca="false">J38-D38</f>
        <v>0</v>
      </c>
      <c r="N38" s="16" t="n">
        <f aca="false">L38+M38</f>
        <v>-24.1999999999998</v>
      </c>
      <c r="O38" s="16" t="n">
        <f aca="false">I38/F38*100</f>
        <v>47.113413186576</v>
      </c>
      <c r="P38" s="16"/>
      <c r="Q38" s="16" t="n">
        <f aca="false">N38/E38*100</f>
        <v>-2.69667929574324</v>
      </c>
      <c r="R38" s="16" t="n">
        <f aca="false">K38/H38*100</f>
        <v>47.113413186576</v>
      </c>
    </row>
    <row r="39" customFormat="false" ht="32.25" hidden="false" customHeight="true" outlineLevel="0" collapsed="false">
      <c r="A39" s="30" t="s">
        <v>51</v>
      </c>
      <c r="B39" s="30"/>
      <c r="C39" s="24" t="n">
        <v>737.8</v>
      </c>
      <c r="D39" s="24"/>
      <c r="E39" s="24" t="n">
        <f aca="false">C39+D39</f>
        <v>737.8</v>
      </c>
      <c r="F39" s="24" t="n">
        <v>1547</v>
      </c>
      <c r="G39" s="24"/>
      <c r="H39" s="24" t="n">
        <f aca="false">F39+G39</f>
        <v>1547</v>
      </c>
      <c r="I39" s="24" t="n">
        <v>759.8</v>
      </c>
      <c r="J39" s="24"/>
      <c r="K39" s="24" t="n">
        <f aca="false">I39+J39</f>
        <v>759.8</v>
      </c>
      <c r="L39" s="16" t="n">
        <f aca="false">I39-C39</f>
        <v>22</v>
      </c>
      <c r="M39" s="16" t="n">
        <f aca="false">J39-D39</f>
        <v>0</v>
      </c>
      <c r="N39" s="16" t="n">
        <f aca="false">L39+M39</f>
        <v>22</v>
      </c>
      <c r="O39" s="16" t="n">
        <f aca="false">I39/F39*100</f>
        <v>49.1144149967679</v>
      </c>
      <c r="P39" s="16"/>
      <c r="Q39" s="16" t="n">
        <f aca="false">N39/E39*100</f>
        <v>2.9818378964489</v>
      </c>
      <c r="R39" s="16" t="n">
        <f aca="false">K39/H39*100</f>
        <v>49.1144149967679</v>
      </c>
    </row>
    <row r="40" customFormat="false" ht="65.25" hidden="false" customHeight="true" outlineLevel="0" collapsed="false">
      <c r="A40" s="30" t="s">
        <v>52</v>
      </c>
      <c r="B40" s="30"/>
      <c r="C40" s="24" t="n">
        <v>97.8</v>
      </c>
      <c r="D40" s="24"/>
      <c r="E40" s="24" t="n">
        <f aca="false">C40+D40</f>
        <v>97.8</v>
      </c>
      <c r="F40" s="24" t="n">
        <v>171.4</v>
      </c>
      <c r="G40" s="24"/>
      <c r="H40" s="24" t="n">
        <f aca="false">F40+G40</f>
        <v>171.4</v>
      </c>
      <c r="I40" s="24" t="n">
        <v>55.7</v>
      </c>
      <c r="J40" s="24"/>
      <c r="K40" s="24" t="n">
        <f aca="false">I40+J40</f>
        <v>55.7</v>
      </c>
      <c r="L40" s="16" t="n">
        <f aca="false">I40-C40</f>
        <v>-42.1</v>
      </c>
      <c r="M40" s="16" t="n">
        <f aca="false">J40-D40</f>
        <v>0</v>
      </c>
      <c r="N40" s="16" t="n">
        <f aca="false">L40+M40</f>
        <v>-42.1</v>
      </c>
      <c r="O40" s="24" t="n">
        <f aca="false">I40/F40*100</f>
        <v>32.4970828471412</v>
      </c>
      <c r="P40" s="24"/>
      <c r="Q40" s="24"/>
      <c r="R40" s="16" t="n">
        <f aca="false">K40/H40*100</f>
        <v>32.4970828471412</v>
      </c>
    </row>
    <row r="41" customFormat="false" ht="14.25" hidden="false" customHeight="true" outlineLevel="0" collapsed="false">
      <c r="A41" s="30" t="s">
        <v>53</v>
      </c>
      <c r="B41" s="30"/>
      <c r="C41" s="24" t="n">
        <v>61.8</v>
      </c>
      <c r="D41" s="24"/>
      <c r="E41" s="24" t="n">
        <f aca="false">C41+D41</f>
        <v>61.8</v>
      </c>
      <c r="F41" s="24" t="n">
        <v>135</v>
      </c>
      <c r="G41" s="24"/>
      <c r="H41" s="24" t="n">
        <f aca="false">F41+G41</f>
        <v>135</v>
      </c>
      <c r="I41" s="24" t="n">
        <v>57.7</v>
      </c>
      <c r="J41" s="24"/>
      <c r="K41" s="24" t="n">
        <f aca="false">I41+J41</f>
        <v>57.7</v>
      </c>
      <c r="L41" s="16" t="n">
        <f aca="false">I41-C41</f>
        <v>-4.09999999999999</v>
      </c>
      <c r="M41" s="16" t="n">
        <f aca="false">J41-D41</f>
        <v>0</v>
      </c>
      <c r="N41" s="16" t="n">
        <f aca="false">L41+M41</f>
        <v>-4.09999999999999</v>
      </c>
      <c r="O41" s="24" t="n">
        <f aca="false">I41/F41*100</f>
        <v>42.7407407407407</v>
      </c>
      <c r="P41" s="24"/>
      <c r="Q41" s="24"/>
      <c r="R41" s="16" t="n">
        <f aca="false">K41/H41*100</f>
        <v>42.7407407407407</v>
      </c>
    </row>
    <row r="42" customFormat="false" ht="45" hidden="true" customHeight="true" outlineLevel="0" collapsed="false">
      <c r="A42" s="17" t="s">
        <v>54</v>
      </c>
      <c r="B42" s="17"/>
      <c r="C42" s="16"/>
      <c r="D42" s="16"/>
      <c r="E42" s="16"/>
      <c r="F42" s="16"/>
      <c r="G42" s="16"/>
      <c r="H42" s="16" t="n">
        <f aca="false">F42+G42</f>
        <v>0</v>
      </c>
      <c r="I42" s="16"/>
      <c r="J42" s="16"/>
      <c r="K42" s="16"/>
      <c r="L42" s="16" t="n">
        <f aca="false">I42-C42</f>
        <v>0</v>
      </c>
      <c r="M42" s="16" t="n">
        <f aca="false">J42-D42</f>
        <v>0</v>
      </c>
      <c r="N42" s="16" t="n">
        <f aca="false">L42+M42</f>
        <v>0</v>
      </c>
      <c r="O42" s="16"/>
      <c r="P42" s="24"/>
      <c r="Q42" s="16"/>
      <c r="R42" s="16"/>
    </row>
    <row r="43" s="34" customFormat="true" ht="24" hidden="false" customHeight="true" outlineLevel="0" collapsed="false">
      <c r="A43" s="17" t="s">
        <v>55</v>
      </c>
      <c r="B43" s="17"/>
      <c r="C43" s="16" t="n">
        <v>41</v>
      </c>
      <c r="D43" s="16" t="n">
        <v>3</v>
      </c>
      <c r="E43" s="16" t="n">
        <f aca="false">C43+D43</f>
        <v>44</v>
      </c>
      <c r="F43" s="16" t="n">
        <v>29</v>
      </c>
      <c r="G43" s="16" t="n">
        <v>3</v>
      </c>
      <c r="H43" s="16" t="n">
        <f aca="false">F43+G43</f>
        <v>32</v>
      </c>
      <c r="I43" s="16" t="n">
        <v>895.7</v>
      </c>
      <c r="J43" s="16" t="n">
        <v>0.9</v>
      </c>
      <c r="K43" s="16" t="n">
        <f aca="false">I43+J43</f>
        <v>896.6</v>
      </c>
      <c r="L43" s="16" t="n">
        <f aca="false">I43-C43</f>
        <v>854.7</v>
      </c>
      <c r="M43" s="16" t="n">
        <f aca="false">J43-D43</f>
        <v>-2.1</v>
      </c>
      <c r="N43" s="16" t="n">
        <f aca="false">L43+M43</f>
        <v>852.6</v>
      </c>
      <c r="O43" s="16" t="n">
        <f aca="false">I43/F43*100</f>
        <v>3088.62068965517</v>
      </c>
      <c r="P43" s="16" t="n">
        <f aca="false">J43/G43*100</f>
        <v>30</v>
      </c>
      <c r="Q43" s="16" t="n">
        <f aca="false">N43/E43*100</f>
        <v>1937.72727272727</v>
      </c>
      <c r="R43" s="16" t="n">
        <f aca="false">K43/H43*100</f>
        <v>2801.875</v>
      </c>
    </row>
    <row r="44" s="34" customFormat="true" ht="15" hidden="true" customHeight="true" outlineLevel="0" collapsed="false">
      <c r="A44" s="35" t="s">
        <v>56</v>
      </c>
      <c r="B44" s="36"/>
      <c r="C44" s="25"/>
      <c r="D44" s="25"/>
      <c r="E44" s="24" t="n">
        <f aca="false">C44+D44</f>
        <v>0</v>
      </c>
      <c r="F44" s="25"/>
      <c r="G44" s="25"/>
      <c r="H44" s="24" t="n">
        <f aca="false">F44+G44</f>
        <v>0</v>
      </c>
      <c r="I44" s="25"/>
      <c r="J44" s="25"/>
      <c r="K44" s="24" t="n">
        <f aca="false">I44+J44</f>
        <v>0</v>
      </c>
      <c r="L44" s="25"/>
      <c r="M44" s="25"/>
      <c r="N44" s="25"/>
      <c r="O44" s="16" t="e">
        <f aca="false">I44/F44*100</f>
        <v>#DIV/0!</v>
      </c>
      <c r="P44" s="24" t="e">
        <f aca="false">J44/G44*100</f>
        <v>#DIV/0!</v>
      </c>
      <c r="Q44" s="24" t="e">
        <f aca="false">N44/E44*100</f>
        <v>#DIV/0!</v>
      </c>
      <c r="R44" s="16" t="e">
        <f aca="false">K44/H44*100</f>
        <v>#DIV/0!</v>
      </c>
    </row>
    <row r="45" s="34" customFormat="true" ht="24.75" hidden="false" customHeight="true" outlineLevel="0" collapsed="false">
      <c r="A45" s="31" t="s">
        <v>57</v>
      </c>
      <c r="B45" s="31"/>
      <c r="C45" s="37" t="n">
        <f aca="false">SUM(C47:C50)</f>
        <v>4.2</v>
      </c>
      <c r="D45" s="37" t="n">
        <f aca="false">SUM(D47:D50)</f>
        <v>15.6</v>
      </c>
      <c r="E45" s="37" t="n">
        <f aca="false">SUM(E47:E50)</f>
        <v>15.6</v>
      </c>
      <c r="F45" s="37" t="n">
        <f aca="false">SUM(F47:F50)</f>
        <v>0</v>
      </c>
      <c r="G45" s="37" t="n">
        <f aca="false">SUM(G47:G50)</f>
        <v>730</v>
      </c>
      <c r="H45" s="37" t="n">
        <f aca="false">SUM(H47:H50)</f>
        <v>730</v>
      </c>
      <c r="I45" s="37" t="n">
        <f aca="false">SUM(I47:I50)</f>
        <v>0</v>
      </c>
      <c r="J45" s="37" t="n">
        <f aca="false">SUM(J47:J50)</f>
        <v>181.4</v>
      </c>
      <c r="K45" s="37" t="n">
        <f aca="false">SUM(K47:K50)</f>
        <v>181.4</v>
      </c>
      <c r="L45" s="37" t="n">
        <f aca="false">I45-C45</f>
        <v>-4.2</v>
      </c>
      <c r="M45" s="37" t="n">
        <f aca="false">J45-D45</f>
        <v>165.8</v>
      </c>
      <c r="N45" s="37" t="n">
        <f aca="false">SUM(L45:M45)</f>
        <v>161.6</v>
      </c>
      <c r="O45" s="16"/>
      <c r="P45" s="16" t="n">
        <f aca="false">J45/G45*100</f>
        <v>24.8493150684932</v>
      </c>
      <c r="Q45" s="38" t="n">
        <f aca="false">N45/E45*100</f>
        <v>1035.89743589744</v>
      </c>
      <c r="R45" s="16" t="n">
        <f aca="false">K45/H45*100</f>
        <v>24.8493150684932</v>
      </c>
    </row>
    <row r="46" s="34" customFormat="true" ht="12.75" hidden="true" customHeight="true" outlineLevel="0" collapsed="false">
      <c r="A46" s="39"/>
      <c r="B46" s="40"/>
      <c r="C46" s="41"/>
      <c r="D46" s="41"/>
      <c r="E46" s="24" t="n">
        <f aca="false">C46+D46</f>
        <v>0</v>
      </c>
      <c r="F46" s="41"/>
      <c r="G46" s="41"/>
      <c r="H46" s="24" t="n">
        <f aca="false">F46+G46</f>
        <v>0</v>
      </c>
      <c r="I46" s="41"/>
      <c r="J46" s="41"/>
      <c r="K46" s="24" t="n">
        <f aca="false">I46+J46</f>
        <v>0</v>
      </c>
      <c r="L46" s="42"/>
      <c r="M46" s="42"/>
      <c r="N46" s="42"/>
      <c r="O46" s="16"/>
      <c r="P46" s="24"/>
      <c r="Q46" s="43"/>
      <c r="R46" s="24" t="e">
        <f aca="false">K46/H46*100</f>
        <v>#DIV/0!</v>
      </c>
    </row>
    <row r="47" s="34" customFormat="true" ht="61.5" hidden="false" customHeight="true" outlineLevel="0" collapsed="false">
      <c r="A47" s="14" t="s">
        <v>58</v>
      </c>
      <c r="B47" s="14"/>
      <c r="C47" s="24"/>
      <c r="D47" s="24" t="n">
        <v>0</v>
      </c>
      <c r="E47" s="24" t="n">
        <f aca="false">C47+D47</f>
        <v>0</v>
      </c>
      <c r="F47" s="24"/>
      <c r="G47" s="24" t="n">
        <v>50</v>
      </c>
      <c r="H47" s="24" t="n">
        <f aca="false">F47+G47</f>
        <v>50</v>
      </c>
      <c r="I47" s="24"/>
      <c r="J47" s="24" t="n">
        <v>24.9</v>
      </c>
      <c r="K47" s="24" t="n">
        <f aca="false">I47+J47</f>
        <v>24.9</v>
      </c>
      <c r="L47" s="24"/>
      <c r="M47" s="24"/>
      <c r="N47" s="24"/>
      <c r="O47" s="16"/>
      <c r="P47" s="24" t="n">
        <f aca="false">J47/G47*100</f>
        <v>49.8</v>
      </c>
      <c r="Q47" s="24"/>
      <c r="R47" s="24" t="n">
        <f aca="false">K47/H47*100</f>
        <v>49.8</v>
      </c>
    </row>
    <row r="48" customFormat="false" ht="13.5" hidden="false" customHeight="true" outlineLevel="0" collapsed="false">
      <c r="A48" s="30" t="s">
        <v>59</v>
      </c>
      <c r="B48" s="30"/>
      <c r="C48" s="24"/>
      <c r="D48" s="24" t="n">
        <v>15.6</v>
      </c>
      <c r="E48" s="24" t="n">
        <f aca="false">C48+D48</f>
        <v>15.6</v>
      </c>
      <c r="F48" s="24"/>
      <c r="G48" s="24" t="n">
        <v>680</v>
      </c>
      <c r="H48" s="24" t="n">
        <f aca="false">F48+G48</f>
        <v>680</v>
      </c>
      <c r="I48" s="24"/>
      <c r="J48" s="24" t="n">
        <v>156.5</v>
      </c>
      <c r="K48" s="24" t="n">
        <f aca="false">I48+J48</f>
        <v>156.5</v>
      </c>
      <c r="L48" s="24" t="n">
        <f aca="false">I48-C48</f>
        <v>0</v>
      </c>
      <c r="M48" s="24" t="n">
        <f aca="false">J48-D48</f>
        <v>140.9</v>
      </c>
      <c r="N48" s="24" t="n">
        <f aca="false">L48+M48</f>
        <v>140.9</v>
      </c>
      <c r="O48" s="16"/>
      <c r="P48" s="24" t="n">
        <f aca="false">J48/G48*100</f>
        <v>23.0147058823529</v>
      </c>
      <c r="Q48" s="24"/>
      <c r="R48" s="24" t="n">
        <f aca="false">K48/H48*100</f>
        <v>23.0147058823529</v>
      </c>
    </row>
    <row r="49" customFormat="false" ht="65.25" hidden="true" customHeight="true" outlineLevel="0" collapsed="false">
      <c r="A49" s="30" t="s">
        <v>60</v>
      </c>
      <c r="B49" s="30"/>
      <c r="C49" s="24"/>
      <c r="D49" s="24"/>
      <c r="E49" s="24" t="n">
        <f aca="false">C49+D49</f>
        <v>0</v>
      </c>
      <c r="F49" s="24"/>
      <c r="G49" s="24"/>
      <c r="H49" s="24" t="n">
        <f aca="false">F49+G49</f>
        <v>0</v>
      </c>
      <c r="I49" s="24"/>
      <c r="J49" s="24"/>
      <c r="K49" s="24" t="n">
        <f aca="false">I49+J49</f>
        <v>0</v>
      </c>
      <c r="L49" s="24" t="n">
        <f aca="false">I49-C49</f>
        <v>0</v>
      </c>
      <c r="M49" s="24" t="n">
        <f aca="false">J49-D49</f>
        <v>0</v>
      </c>
      <c r="N49" s="24" t="n">
        <f aca="false">L49+M49</f>
        <v>0</v>
      </c>
      <c r="O49" s="16"/>
      <c r="P49" s="24"/>
      <c r="Q49" s="24"/>
      <c r="R49" s="24"/>
    </row>
    <row r="50" customFormat="false" ht="24.75" hidden="false" customHeight="true" outlineLevel="0" collapsed="false">
      <c r="A50" s="30" t="s">
        <v>61</v>
      </c>
      <c r="B50" s="30"/>
      <c r="C50" s="24" t="n">
        <v>4.2</v>
      </c>
      <c r="D50" s="24"/>
      <c r="E50" s="24"/>
      <c r="F50" s="24"/>
      <c r="G50" s="24"/>
      <c r="H50" s="24" t="n">
        <f aca="false">F50+G50</f>
        <v>0</v>
      </c>
      <c r="I50" s="24"/>
      <c r="J50" s="24"/>
      <c r="K50" s="24"/>
      <c r="L50" s="24" t="n">
        <f aca="false">I50-C50</f>
        <v>-4.2</v>
      </c>
      <c r="M50" s="24"/>
      <c r="N50" s="24" t="n">
        <f aca="false">L50+M50</f>
        <v>-4.2</v>
      </c>
      <c r="O50" s="16"/>
      <c r="P50" s="24"/>
      <c r="Q50" s="24"/>
      <c r="R50" s="24"/>
    </row>
    <row r="51" customFormat="false" ht="14.25" hidden="false" customHeight="true" outlineLevel="0" collapsed="false">
      <c r="A51" s="17" t="s">
        <v>62</v>
      </c>
      <c r="B51" s="17"/>
      <c r="C51" s="44"/>
      <c r="D51" s="16" t="n">
        <f aca="false">D52</f>
        <v>7</v>
      </c>
      <c r="E51" s="45" t="n">
        <f aca="false">SUM(C51:D51)</f>
        <v>7</v>
      </c>
      <c r="F51" s="44"/>
      <c r="G51" s="16" t="n">
        <f aca="false">G52</f>
        <v>15</v>
      </c>
      <c r="H51" s="45" t="n">
        <f aca="false">SUM(F51:G51)</f>
        <v>15</v>
      </c>
      <c r="I51" s="44"/>
      <c r="J51" s="16" t="n">
        <f aca="false">J52</f>
        <v>158.7</v>
      </c>
      <c r="K51" s="45" t="n">
        <f aca="false">SUM(I51:J51)</f>
        <v>158.7</v>
      </c>
      <c r="L51" s="44"/>
      <c r="M51" s="16" t="n">
        <f aca="false">M52</f>
        <v>151.7</v>
      </c>
      <c r="N51" s="45" t="n">
        <f aca="false">SUM(L51:M51)</f>
        <v>151.7</v>
      </c>
      <c r="O51" s="16"/>
      <c r="P51" s="46" t="n">
        <f aca="false">J51/G51*100</f>
        <v>1058</v>
      </c>
      <c r="Q51" s="38" t="n">
        <f aca="false">N51/E51*100</f>
        <v>2167.14285714286</v>
      </c>
      <c r="R51" s="16" t="n">
        <f aca="false">K51/H51*100</f>
        <v>1058</v>
      </c>
    </row>
    <row r="52" customFormat="false" ht="36.75" hidden="false" customHeight="true" outlineLevel="0" collapsed="false">
      <c r="A52" s="30" t="s">
        <v>63</v>
      </c>
      <c r="B52" s="30"/>
      <c r="C52" s="24"/>
      <c r="D52" s="24" t="n">
        <v>7</v>
      </c>
      <c r="E52" s="24" t="n">
        <f aca="false">C52+D52</f>
        <v>7</v>
      </c>
      <c r="F52" s="24"/>
      <c r="G52" s="24" t="n">
        <v>15</v>
      </c>
      <c r="H52" s="24" t="n">
        <f aca="false">F52+G52</f>
        <v>15</v>
      </c>
      <c r="I52" s="24"/>
      <c r="J52" s="24" t="n">
        <v>158.7</v>
      </c>
      <c r="K52" s="24" t="n">
        <f aca="false">I52+J52</f>
        <v>158.7</v>
      </c>
      <c r="L52" s="24" t="n">
        <f aca="false">I52-C52</f>
        <v>0</v>
      </c>
      <c r="M52" s="24" t="n">
        <f aca="false">J52-D52</f>
        <v>151.7</v>
      </c>
      <c r="N52" s="24" t="n">
        <f aca="false">L52+M52</f>
        <v>151.7</v>
      </c>
      <c r="O52" s="16"/>
      <c r="P52" s="24" t="n">
        <f aca="false">J52/G52*100</f>
        <v>1058</v>
      </c>
      <c r="Q52" s="24" t="n">
        <f aca="false">N52/E52*100</f>
        <v>2167.14285714286</v>
      </c>
      <c r="R52" s="24" t="n">
        <f aca="false">K52/H52*100</f>
        <v>1058</v>
      </c>
    </row>
    <row r="53" customFormat="false" ht="12.75" hidden="false" customHeight="true" outlineLevel="0" collapsed="false">
      <c r="A53" s="17" t="s">
        <v>16</v>
      </c>
      <c r="B53" s="17"/>
      <c r="C53" s="47" t="n">
        <f aca="false">C51+C45+C33+C13</f>
        <v>35158.5</v>
      </c>
      <c r="D53" s="24" t="n">
        <f aca="false">D33+D13+D51+D45</f>
        <v>77</v>
      </c>
      <c r="E53" s="48" t="n">
        <f aca="false">C53+D53</f>
        <v>35235.5</v>
      </c>
      <c r="F53" s="47" t="n">
        <f aca="false">F33+F13+F45</f>
        <v>76872.1</v>
      </c>
      <c r="G53" s="24" t="n">
        <f aca="false">G33+G13+G51+G45</f>
        <v>837.6</v>
      </c>
      <c r="H53" s="48" t="n">
        <f aca="false">F53+G53</f>
        <v>77709.7</v>
      </c>
      <c r="I53" s="47" t="n">
        <f aca="false">I51+I45+I33+I13</f>
        <v>37654.7</v>
      </c>
      <c r="J53" s="24" t="n">
        <f aca="false">J33+J13+J51+J45</f>
        <v>397.3</v>
      </c>
      <c r="K53" s="48" t="n">
        <f aca="false">I53+J53</f>
        <v>38052</v>
      </c>
      <c r="L53" s="49" t="n">
        <f aca="false">L33+L13</f>
        <v>2500.40000000001</v>
      </c>
      <c r="M53" s="24" t="n">
        <f aca="false">M33+M13+N45+M51</f>
        <v>316.1</v>
      </c>
      <c r="N53" s="27" t="n">
        <f aca="false">L53+M53</f>
        <v>2816.50000000001</v>
      </c>
      <c r="O53" s="24" t="n">
        <f aca="false">I53/F53*100</f>
        <v>48.9835714127753</v>
      </c>
      <c r="P53" s="24" t="n">
        <f aca="false">J53/G53*100</f>
        <v>47.4331423113658</v>
      </c>
      <c r="Q53" s="43" t="n">
        <f aca="false">N53/E53*100</f>
        <v>7.99335897035662</v>
      </c>
      <c r="R53" s="24" t="n">
        <f aca="false">K53/H53*100</f>
        <v>48.9668599930253</v>
      </c>
    </row>
    <row r="54" customFormat="false" ht="31.5" hidden="false" customHeight="true" outlineLevel="0" collapsed="false">
      <c r="A54" s="17" t="s">
        <v>64</v>
      </c>
      <c r="B54" s="17"/>
      <c r="C54" s="24" t="n">
        <f aca="false">C55+C59</f>
        <v>83865.3</v>
      </c>
      <c r="D54" s="24" t="n">
        <f aca="false">D55+D59</f>
        <v>5050.8</v>
      </c>
      <c r="E54" s="24" t="n">
        <f aca="false">C54+D54</f>
        <v>88916.1</v>
      </c>
      <c r="F54" s="24" t="n">
        <f aca="false">F55+F59</f>
        <v>66065</v>
      </c>
      <c r="G54" s="24" t="n">
        <f aca="false">G55+G59</f>
        <v>0</v>
      </c>
      <c r="H54" s="24" t="n">
        <f aca="false">G54+F54</f>
        <v>66065</v>
      </c>
      <c r="I54" s="24" t="n">
        <f aca="false">I55+I59</f>
        <v>38756</v>
      </c>
      <c r="J54" s="24" t="n">
        <f aca="false">J55+J59</f>
        <v>0</v>
      </c>
      <c r="K54" s="24" t="n">
        <f aca="false">I54+J54</f>
        <v>38756</v>
      </c>
      <c r="L54" s="24" t="n">
        <f aca="false">L55+L59</f>
        <v>-45337.7</v>
      </c>
      <c r="M54" s="24"/>
      <c r="N54" s="24" t="n">
        <f aca="false">M54+L54</f>
        <v>-45337.7</v>
      </c>
      <c r="O54" s="24" t="n">
        <f aca="false">I54/F54*100</f>
        <v>58.663437523651</v>
      </c>
      <c r="P54" s="24"/>
      <c r="Q54" s="43" t="n">
        <f aca="false">N54/E54*100</f>
        <v>-50.9893033994968</v>
      </c>
      <c r="R54" s="24" t="n">
        <f aca="false">K54/H54*100</f>
        <v>58.663437523651</v>
      </c>
    </row>
    <row r="55" customFormat="false" ht="15" hidden="false" customHeight="true" outlineLevel="0" collapsed="false">
      <c r="A55" s="17" t="s">
        <v>65</v>
      </c>
      <c r="B55" s="17"/>
      <c r="C55" s="24" t="n">
        <f aca="false">SUM(C56:C58)</f>
        <v>8280.2</v>
      </c>
      <c r="D55" s="24" t="n">
        <f aca="false">SUM(D56:D58)</f>
        <v>0</v>
      </c>
      <c r="E55" s="24" t="n">
        <f aca="false">SUM(E56:E58)</f>
        <v>8280.2</v>
      </c>
      <c r="F55" s="24" t="n">
        <f aca="false">SUM(F56:F58)</f>
        <v>21442.8</v>
      </c>
      <c r="G55" s="24" t="n">
        <f aca="false">SUM(G56:G58)</f>
        <v>0</v>
      </c>
      <c r="H55" s="24" t="n">
        <f aca="false">SUM(H56:H58)</f>
        <v>21442.8</v>
      </c>
      <c r="I55" s="24" t="n">
        <f aca="false">SUM(I56:I58)</f>
        <v>10720.2</v>
      </c>
      <c r="J55" s="24" t="n">
        <f aca="false">SUM(J56:J58)</f>
        <v>0</v>
      </c>
      <c r="K55" s="24" t="n">
        <f aca="false">SUM(K56:K58)</f>
        <v>10720.2</v>
      </c>
      <c r="L55" s="24" t="n">
        <f aca="false">SUM(L56:L58)</f>
        <v>2440</v>
      </c>
      <c r="M55" s="24" t="n">
        <f aca="false">SUM(M56:M58)</f>
        <v>0</v>
      </c>
      <c r="N55" s="24" t="n">
        <f aca="false">SUM(N56:N58)</f>
        <v>2440</v>
      </c>
      <c r="O55" s="24" t="n">
        <f aca="false">I55/F55*100</f>
        <v>49.9944037159326</v>
      </c>
      <c r="P55" s="24"/>
      <c r="Q55" s="43" t="n">
        <f aca="false">N55/E55*100</f>
        <v>29.4678872491003</v>
      </c>
      <c r="R55" s="24" t="n">
        <f aca="false">K55/H55*100</f>
        <v>49.9944037159326</v>
      </c>
    </row>
    <row r="56" customFormat="false" ht="15" hidden="false" customHeight="true" outlineLevel="0" collapsed="false">
      <c r="A56" s="50" t="s">
        <v>66</v>
      </c>
      <c r="B56" s="50"/>
      <c r="C56" s="51" t="n">
        <v>6375</v>
      </c>
      <c r="D56" s="52"/>
      <c r="E56" s="53" t="n">
        <f aca="false">C56+D56</f>
        <v>6375</v>
      </c>
      <c r="F56" s="51" t="n">
        <v>18092.7</v>
      </c>
      <c r="G56" s="52"/>
      <c r="H56" s="53" t="n">
        <f aca="false">F56+G56</f>
        <v>18092.7</v>
      </c>
      <c r="I56" s="51" t="n">
        <v>9046.2</v>
      </c>
      <c r="J56" s="52"/>
      <c r="K56" s="53" t="n">
        <f aca="false">I56+J56</f>
        <v>9046.2</v>
      </c>
      <c r="L56" s="51" t="n">
        <f aca="false">I56-C56</f>
        <v>2671.2</v>
      </c>
      <c r="M56" s="52"/>
      <c r="N56" s="53" t="n">
        <f aca="false">L56+M56</f>
        <v>2671.2</v>
      </c>
      <c r="O56" s="51" t="n">
        <f aca="false">I56/F56*100</f>
        <v>49.9991709363445</v>
      </c>
      <c r="P56" s="24"/>
      <c r="Q56" s="51"/>
      <c r="R56" s="51" t="n">
        <f aca="false">K56/H56*100</f>
        <v>49.9991709363445</v>
      </c>
      <c r="S56" s="54"/>
    </row>
    <row r="57" customFormat="false" ht="90.75" hidden="false" customHeight="true" outlineLevel="0" collapsed="false">
      <c r="A57" s="30" t="s">
        <v>67</v>
      </c>
      <c r="B57" s="30"/>
      <c r="C57" s="24" t="n">
        <v>1905.2</v>
      </c>
      <c r="D57" s="24"/>
      <c r="E57" s="24" t="n">
        <f aca="false">C57+D57</f>
        <v>1905.2</v>
      </c>
      <c r="F57" s="24" t="n">
        <v>3350.1</v>
      </c>
      <c r="G57" s="24"/>
      <c r="H57" s="24" t="n">
        <f aca="false">F57+G57</f>
        <v>3350.1</v>
      </c>
      <c r="I57" s="24" t="n">
        <v>1674</v>
      </c>
      <c r="J57" s="24"/>
      <c r="K57" s="24" t="n">
        <f aca="false">I57+J57</f>
        <v>1674</v>
      </c>
      <c r="L57" s="24" t="n">
        <f aca="false">I57-C57</f>
        <v>-231.2</v>
      </c>
      <c r="M57" s="24"/>
      <c r="N57" s="24" t="n">
        <f aca="false">L57+M57</f>
        <v>-231.2</v>
      </c>
      <c r="O57" s="51" t="n">
        <f aca="false">I57/F57*100</f>
        <v>49.9686576520104</v>
      </c>
      <c r="P57" s="24"/>
      <c r="Q57" s="51"/>
      <c r="R57" s="51" t="n">
        <f aca="false">K57/H57*100</f>
        <v>49.9686576520104</v>
      </c>
    </row>
    <row r="58" customFormat="false" ht="15.75" hidden="true" customHeight="true" outlineLevel="0" collapsed="false">
      <c r="A58" s="30" t="s">
        <v>68</v>
      </c>
      <c r="B58" s="30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24"/>
      <c r="P58" s="24"/>
      <c r="Q58" s="24"/>
      <c r="R58" s="24"/>
    </row>
    <row r="59" customFormat="false" ht="13.5" hidden="false" customHeight="true" outlineLevel="0" collapsed="false">
      <c r="A59" s="55" t="s">
        <v>69</v>
      </c>
      <c r="B59" s="55"/>
      <c r="C59" s="44" t="n">
        <f aca="false">SUM(C60:C74)</f>
        <v>75585.1</v>
      </c>
      <c r="D59" s="44" t="n">
        <f aca="false">SUM(D60:D74)</f>
        <v>5050.8</v>
      </c>
      <c r="E59" s="44" t="n">
        <f aca="false">SUM(E60:E74)</f>
        <v>75635.9</v>
      </c>
      <c r="F59" s="44" t="n">
        <f aca="false">SUM(F60:F74)</f>
        <v>44622.2</v>
      </c>
      <c r="G59" s="44" t="n">
        <f aca="false">SUM(G60:G74)</f>
        <v>0</v>
      </c>
      <c r="H59" s="44" t="n">
        <f aca="false">SUM(H60:H74)</f>
        <v>44622.2</v>
      </c>
      <c r="I59" s="44" t="n">
        <f aca="false">SUM(I60:I74)</f>
        <v>28035.8</v>
      </c>
      <c r="J59" s="44" t="n">
        <f aca="false">SUM(J60:J74)</f>
        <v>0</v>
      </c>
      <c r="K59" s="44" t="n">
        <f aca="false">SUM(K60:K74)</f>
        <v>28035.8</v>
      </c>
      <c r="L59" s="44" t="n">
        <f aca="false">SUM(L60:L69)</f>
        <v>-47777.7</v>
      </c>
      <c r="M59" s="44" t="n">
        <f aca="false">SUM(M60:M69)</f>
        <v>-50.8</v>
      </c>
      <c r="N59" s="44" t="n">
        <f aca="false">SUM(N60:N69)</f>
        <v>-46154.1</v>
      </c>
      <c r="O59" s="16" t="n">
        <f aca="false">I59/F59*100</f>
        <v>62.8292643572034</v>
      </c>
      <c r="P59" s="16"/>
      <c r="Q59" s="16" t="n">
        <f aca="false">N59/E59*100</f>
        <v>-61.0214197226449</v>
      </c>
      <c r="R59" s="16" t="n">
        <f aca="false">K59/H59*100</f>
        <v>62.8292643572034</v>
      </c>
    </row>
    <row r="60" customFormat="false" ht="353.25" hidden="false" customHeight="true" outlineLevel="0" collapsed="false">
      <c r="A60" s="56" t="s">
        <v>70</v>
      </c>
      <c r="B60" s="56"/>
      <c r="C60" s="24" t="n">
        <v>21601.7</v>
      </c>
      <c r="D60" s="24"/>
      <c r="E60" s="24" t="n">
        <f aca="false">C60+D60</f>
        <v>21601.7</v>
      </c>
      <c r="F60" s="24" t="n">
        <v>0</v>
      </c>
      <c r="G60" s="24"/>
      <c r="H60" s="24" t="n">
        <f aca="false">F60+G60</f>
        <v>0</v>
      </c>
      <c r="I60" s="24" t="n">
        <v>0</v>
      </c>
      <c r="J60" s="24"/>
      <c r="K60" s="24" t="n">
        <f aca="false">I60+J60</f>
        <v>0</v>
      </c>
      <c r="L60" s="24" t="n">
        <f aca="false">I60-C60</f>
        <v>-21601.7</v>
      </c>
      <c r="M60" s="24" t="n">
        <f aca="false">J60-D60</f>
        <v>0</v>
      </c>
      <c r="N60" s="24" t="n">
        <f aca="false">L60+M60</f>
        <v>-21601.7</v>
      </c>
      <c r="O60" s="24"/>
      <c r="P60" s="24"/>
      <c r="Q60" s="24" t="n">
        <f aca="false">N60/E60*100</f>
        <v>-100</v>
      </c>
      <c r="R60" s="24"/>
    </row>
    <row r="61" customFormat="false" ht="218.25" hidden="false" customHeight="true" outlineLevel="0" collapsed="false">
      <c r="A61" s="57" t="s">
        <v>71</v>
      </c>
      <c r="B61" s="57"/>
      <c r="C61" s="24" t="n">
        <v>23578.9</v>
      </c>
      <c r="D61" s="24"/>
      <c r="E61" s="24" t="n">
        <f aca="false">C61+D61</f>
        <v>23578.9</v>
      </c>
      <c r="F61" s="24" t="n">
        <v>0</v>
      </c>
      <c r="G61" s="24"/>
      <c r="H61" s="24" t="n">
        <f aca="false">F61+G61</f>
        <v>0</v>
      </c>
      <c r="I61" s="24" t="n">
        <v>0</v>
      </c>
      <c r="J61" s="24"/>
      <c r="K61" s="24" t="n">
        <f aca="false">I61+J61</f>
        <v>0</v>
      </c>
      <c r="L61" s="24" t="n">
        <f aca="false">I61-C61</f>
        <v>-23578.9</v>
      </c>
      <c r="M61" s="24" t="n">
        <f aca="false">J61-D61</f>
        <v>0</v>
      </c>
      <c r="N61" s="24" t="n">
        <f aca="false">L61+M61</f>
        <v>-23578.9</v>
      </c>
      <c r="O61" s="24"/>
      <c r="P61" s="24"/>
      <c r="Q61" s="24" t="n">
        <f aca="false">N61/E61*100</f>
        <v>-100</v>
      </c>
      <c r="R61" s="24"/>
    </row>
    <row r="62" customFormat="false" ht="116.25" hidden="false" customHeight="true" outlineLevel="0" collapsed="false">
      <c r="A62" s="56" t="s">
        <v>72</v>
      </c>
      <c r="B62" s="56"/>
      <c r="C62" s="24" t="n">
        <v>545.7</v>
      </c>
      <c r="D62" s="24"/>
      <c r="E62" s="24" t="n">
        <f aca="false">C62+D62</f>
        <v>545.7</v>
      </c>
      <c r="F62" s="24" t="n">
        <v>0</v>
      </c>
      <c r="G62" s="24"/>
      <c r="H62" s="24" t="n">
        <f aca="false">F62+G62</f>
        <v>0</v>
      </c>
      <c r="I62" s="24" t="n">
        <v>0</v>
      </c>
      <c r="J62" s="24"/>
      <c r="K62" s="24" t="n">
        <f aca="false">I62+J62</f>
        <v>0</v>
      </c>
      <c r="L62" s="24" t="n">
        <f aca="false">I62-C62</f>
        <v>-545.7</v>
      </c>
      <c r="M62" s="24" t="n">
        <f aca="false">J62-D62</f>
        <v>0</v>
      </c>
      <c r="N62" s="24" t="n">
        <f aca="false">L62+M62</f>
        <v>-545.7</v>
      </c>
      <c r="O62" s="24"/>
      <c r="P62" s="24"/>
      <c r="Q62" s="24" t="n">
        <f aca="false">N62/E62*100</f>
        <v>-100</v>
      </c>
      <c r="R62" s="24"/>
    </row>
    <row r="63" customFormat="false" ht="41.25" hidden="false" customHeight="true" outlineLevel="0" collapsed="false">
      <c r="A63" s="30" t="s">
        <v>73</v>
      </c>
      <c r="B63" s="30"/>
      <c r="C63" s="24" t="n">
        <v>18458.1</v>
      </c>
      <c r="D63" s="24"/>
      <c r="E63" s="24" t="n">
        <f aca="false">C63+D63</f>
        <v>18458.1</v>
      </c>
      <c r="F63" s="24" t="n">
        <v>36277.6</v>
      </c>
      <c r="G63" s="24"/>
      <c r="H63" s="24" t="n">
        <f aca="false">F63+G63</f>
        <v>36277.6</v>
      </c>
      <c r="I63" s="24" t="n">
        <v>21364.9</v>
      </c>
      <c r="J63" s="24"/>
      <c r="K63" s="24" t="n">
        <f aca="false">I63+J63</f>
        <v>21364.9</v>
      </c>
      <c r="L63" s="24" t="n">
        <f aca="false">I63-C63</f>
        <v>2906.8</v>
      </c>
      <c r="M63" s="24" t="n">
        <f aca="false">J63-D63</f>
        <v>0</v>
      </c>
      <c r="N63" s="24"/>
      <c r="O63" s="24" t="n">
        <f aca="false">I63/F63*100</f>
        <v>58.8928154012393</v>
      </c>
      <c r="P63" s="24"/>
      <c r="Q63" s="24"/>
      <c r="R63" s="24" t="n">
        <f aca="false">K63/H63*100</f>
        <v>58.8928154012393</v>
      </c>
    </row>
    <row r="64" customFormat="false" ht="25.5" hidden="false" customHeight="true" outlineLevel="0" collapsed="false">
      <c r="A64" s="30" t="s">
        <v>74</v>
      </c>
      <c r="B64" s="30"/>
      <c r="C64" s="24" t="n">
        <v>9499.3</v>
      </c>
      <c r="D64" s="24"/>
      <c r="E64" s="24" t="n">
        <f aca="false">C64+D64</f>
        <v>9499.3</v>
      </c>
      <c r="F64" s="24" t="n">
        <v>5036.4</v>
      </c>
      <c r="G64" s="24"/>
      <c r="H64" s="24" t="n">
        <f aca="false">F64+G64</f>
        <v>5036.4</v>
      </c>
      <c r="I64" s="24" t="n">
        <v>5036.4</v>
      </c>
      <c r="J64" s="24"/>
      <c r="K64" s="24" t="n">
        <f aca="false">I64+J64</f>
        <v>5036.4</v>
      </c>
      <c r="L64" s="24" t="n">
        <f aca="false">I64-C64</f>
        <v>-4462.9</v>
      </c>
      <c r="M64" s="24" t="n">
        <f aca="false">J64-D64</f>
        <v>0</v>
      </c>
      <c r="N64" s="24"/>
      <c r="O64" s="24" t="n">
        <f aca="false">I64/F64*100</f>
        <v>100</v>
      </c>
      <c r="P64" s="24"/>
      <c r="Q64" s="24"/>
      <c r="R64" s="24" t="n">
        <f aca="false">K64/H64*100</f>
        <v>100</v>
      </c>
    </row>
    <row r="65" customFormat="false" ht="26.25" hidden="false" customHeight="true" outlineLevel="0" collapsed="false">
      <c r="A65" s="58" t="s">
        <v>75</v>
      </c>
      <c r="B65" s="58"/>
      <c r="C65" s="24" t="n">
        <v>333.8</v>
      </c>
      <c r="D65" s="24" t="n">
        <v>50.8</v>
      </c>
      <c r="E65" s="24" t="n">
        <f aca="false">C65+D65</f>
        <v>384.6</v>
      </c>
      <c r="F65" s="24" t="n">
        <v>386.4</v>
      </c>
      <c r="G65" s="24"/>
      <c r="H65" s="24" t="n">
        <f aca="false">F65+G65</f>
        <v>386.4</v>
      </c>
      <c r="I65" s="24" t="n">
        <v>245.6</v>
      </c>
      <c r="J65" s="24"/>
      <c r="K65" s="24" t="n">
        <f aca="false">I65+J65</f>
        <v>245.6</v>
      </c>
      <c r="L65" s="24" t="n">
        <f aca="false">I65-C65</f>
        <v>-88.2</v>
      </c>
      <c r="M65" s="24" t="n">
        <f aca="false">J65-D65</f>
        <v>-50.8</v>
      </c>
      <c r="N65" s="24" t="n">
        <f aca="false">L65+M65</f>
        <v>-139</v>
      </c>
      <c r="O65" s="24" t="n">
        <f aca="false">I65/F65*100</f>
        <v>63.5610766045549</v>
      </c>
      <c r="P65" s="24"/>
      <c r="Q65" s="24"/>
      <c r="R65" s="24" t="n">
        <f aca="false">K65/H65*100</f>
        <v>63.5610766045549</v>
      </c>
    </row>
    <row r="66" customFormat="false" ht="65.25" hidden="true" customHeight="true" outlineLevel="0" collapsed="false">
      <c r="A66" s="59" t="s">
        <v>76</v>
      </c>
      <c r="B66" s="59"/>
      <c r="C66" s="60"/>
      <c r="D66" s="60"/>
      <c r="E66" s="24" t="n">
        <f aca="false">C66+D66</f>
        <v>0</v>
      </c>
      <c r="F66" s="60"/>
      <c r="G66" s="60"/>
      <c r="H66" s="24" t="n">
        <f aca="false">F66+G66</f>
        <v>0</v>
      </c>
      <c r="I66" s="60"/>
      <c r="J66" s="60"/>
      <c r="K66" s="24" t="n">
        <f aca="false">I66+J66</f>
        <v>0</v>
      </c>
      <c r="L66" s="24" t="n">
        <f aca="false">I66-C66</f>
        <v>0</v>
      </c>
      <c r="M66" s="24" t="n">
        <f aca="false">J66-D66</f>
        <v>0</v>
      </c>
      <c r="N66" s="24"/>
      <c r="O66" s="24"/>
      <c r="P66" s="24"/>
      <c r="Q66" s="24"/>
      <c r="R66" s="24"/>
    </row>
    <row r="67" customFormat="false" ht="82.5" hidden="false" customHeight="true" outlineLevel="0" collapsed="false">
      <c r="A67" s="61" t="s">
        <v>77</v>
      </c>
      <c r="B67" s="61"/>
      <c r="C67" s="60" t="n">
        <v>88.6</v>
      </c>
      <c r="D67" s="60"/>
      <c r="E67" s="24" t="n">
        <f aca="false">C67+D67</f>
        <v>88.6</v>
      </c>
      <c r="F67" s="60" t="n">
        <v>520.1</v>
      </c>
      <c r="G67" s="60"/>
      <c r="H67" s="24" t="n">
        <f aca="false">F67+G67</f>
        <v>520.1</v>
      </c>
      <c r="I67" s="60" t="n">
        <v>264.3</v>
      </c>
      <c r="J67" s="60"/>
      <c r="K67" s="24" t="n">
        <f aca="false">I67+J67</f>
        <v>264.3</v>
      </c>
      <c r="L67" s="24" t="n">
        <f aca="false">I67-C67</f>
        <v>175.7</v>
      </c>
      <c r="M67" s="24" t="n">
        <f aca="false">J67-D67</f>
        <v>0</v>
      </c>
      <c r="N67" s="24" t="n">
        <f aca="false">L67+M67</f>
        <v>175.7</v>
      </c>
      <c r="O67" s="24" t="n">
        <f aca="false">I67/F67*100</f>
        <v>50.8171505479715</v>
      </c>
      <c r="P67" s="24"/>
      <c r="Q67" s="24"/>
      <c r="R67" s="24" t="n">
        <f aca="false">K67/H67*100</f>
        <v>50.8171505479715</v>
      </c>
    </row>
    <row r="68" customFormat="false" ht="120.75" hidden="false" customHeight="true" outlineLevel="0" collapsed="false">
      <c r="A68" s="61" t="s">
        <v>78</v>
      </c>
      <c r="B68" s="61"/>
      <c r="C68" s="24" t="n">
        <v>266.1</v>
      </c>
      <c r="D68" s="24"/>
      <c r="E68" s="24" t="n">
        <f aca="false">C68+D68</f>
        <v>266.1</v>
      </c>
      <c r="F68" s="24" t="n">
        <v>516.2</v>
      </c>
      <c r="G68" s="24"/>
      <c r="H68" s="24" t="n">
        <f aca="false">F68+G68</f>
        <v>516.2</v>
      </c>
      <c r="I68" s="24" t="n">
        <v>147.8</v>
      </c>
      <c r="J68" s="24"/>
      <c r="K68" s="24" t="n">
        <f aca="false">I68+J68</f>
        <v>147.8</v>
      </c>
      <c r="L68" s="24" t="n">
        <f aca="false">I68-C68</f>
        <v>-118.3</v>
      </c>
      <c r="M68" s="24" t="n">
        <f aca="false">J68-D68</f>
        <v>0</v>
      </c>
      <c r="N68" s="24"/>
      <c r="O68" s="24" t="n">
        <f aca="false">I68/F68*100</f>
        <v>28.6323130569547</v>
      </c>
      <c r="P68" s="24"/>
      <c r="Q68" s="24"/>
      <c r="R68" s="24" t="n">
        <f aca="false">K68/H68*100</f>
        <v>28.6323130569547</v>
      </c>
    </row>
    <row r="69" customFormat="false" ht="289.5" hidden="false" customHeight="true" outlineLevel="0" collapsed="false">
      <c r="A69" s="62" t="s">
        <v>79</v>
      </c>
      <c r="B69" s="62"/>
      <c r="C69" s="24" t="n">
        <v>464.5</v>
      </c>
      <c r="D69" s="24"/>
      <c r="E69" s="24" t="n">
        <f aca="false">C69+D69</f>
        <v>464.5</v>
      </c>
      <c r="F69" s="24" t="n">
        <v>0</v>
      </c>
      <c r="G69" s="24"/>
      <c r="H69" s="24" t="n">
        <f aca="false">F69+G69</f>
        <v>0</v>
      </c>
      <c r="I69" s="24" t="n">
        <v>0</v>
      </c>
      <c r="J69" s="24"/>
      <c r="K69" s="24" t="n">
        <f aca="false">I69+J69</f>
        <v>0</v>
      </c>
      <c r="L69" s="24" t="n">
        <f aca="false">I69-C69</f>
        <v>-464.5</v>
      </c>
      <c r="M69" s="24" t="n">
        <f aca="false">J69-D69</f>
        <v>0</v>
      </c>
      <c r="N69" s="24" t="n">
        <f aca="false">L69+M69</f>
        <v>-464.5</v>
      </c>
      <c r="O69" s="24"/>
      <c r="P69" s="24"/>
      <c r="Q69" s="24" t="n">
        <f aca="false">N69/E69*100</f>
        <v>-100</v>
      </c>
      <c r="R69" s="24"/>
    </row>
    <row r="70" customFormat="false" ht="65.25" hidden="false" customHeight="true" outlineLevel="0" collapsed="false">
      <c r="A70" s="62" t="s">
        <v>80</v>
      </c>
      <c r="B70" s="62"/>
      <c r="C70" s="24" t="n">
        <v>527</v>
      </c>
      <c r="D70" s="24"/>
      <c r="E70" s="24" t="n">
        <f aca="false">C70+D70</f>
        <v>527</v>
      </c>
      <c r="F70" s="24" t="n">
        <v>1236.4</v>
      </c>
      <c r="G70" s="24"/>
      <c r="H70" s="24" t="n">
        <f aca="false">F70+G70</f>
        <v>1236.4</v>
      </c>
      <c r="I70" s="24" t="n">
        <v>731.9</v>
      </c>
      <c r="J70" s="24"/>
      <c r="K70" s="24" t="n">
        <f aca="false">I70+J70</f>
        <v>731.9</v>
      </c>
      <c r="L70" s="24"/>
      <c r="M70" s="24"/>
      <c r="N70" s="24"/>
      <c r="O70" s="24" t="n">
        <f aca="false">I70/F70*100</f>
        <v>59.196053057263</v>
      </c>
      <c r="P70" s="24"/>
      <c r="Q70" s="24"/>
      <c r="R70" s="24" t="n">
        <f aca="false">K70/H70*100</f>
        <v>59.196053057263</v>
      </c>
    </row>
    <row r="71" customFormat="false" ht="92.25" hidden="false" customHeight="true" outlineLevel="0" collapsed="false">
      <c r="A71" s="62" t="s">
        <v>81</v>
      </c>
      <c r="B71" s="62"/>
      <c r="C71" s="24" t="n">
        <v>221.4</v>
      </c>
      <c r="D71" s="24"/>
      <c r="E71" s="24" t="n">
        <f aca="false">C71+D71</f>
        <v>221.4</v>
      </c>
      <c r="F71" s="24" t="n">
        <v>159.4</v>
      </c>
      <c r="G71" s="24"/>
      <c r="H71" s="24" t="n">
        <f aca="false">F71+G71</f>
        <v>159.4</v>
      </c>
      <c r="I71" s="24" t="n">
        <v>0</v>
      </c>
      <c r="J71" s="24"/>
      <c r="K71" s="24" t="n">
        <f aca="false">I71+J71</f>
        <v>0</v>
      </c>
      <c r="L71" s="24" t="n">
        <f aca="false">I71-C71</f>
        <v>-221.4</v>
      </c>
      <c r="M71" s="24" t="n">
        <f aca="false">J71-D71</f>
        <v>0</v>
      </c>
      <c r="N71" s="24" t="n">
        <f aca="false">L71+M71</f>
        <v>-221.4</v>
      </c>
      <c r="O71" s="63" t="n">
        <f aca="false">I71/F71*100</f>
        <v>0</v>
      </c>
      <c r="P71" s="63"/>
      <c r="Q71" s="63"/>
      <c r="R71" s="63" t="n">
        <f aca="false">K71/H71*100</f>
        <v>0</v>
      </c>
    </row>
    <row r="72" customFormat="false" ht="56.25" hidden="true" customHeight="true" outlineLevel="0" collapsed="false">
      <c r="A72" s="62" t="s">
        <v>82</v>
      </c>
      <c r="B72" s="62"/>
      <c r="C72" s="24"/>
      <c r="D72" s="24"/>
      <c r="E72" s="24" t="n">
        <f aca="false">C72+D72</f>
        <v>0</v>
      </c>
      <c r="F72" s="24"/>
      <c r="G72" s="24"/>
      <c r="H72" s="24" t="n">
        <f aca="false">F72+G72</f>
        <v>0</v>
      </c>
      <c r="I72" s="24"/>
      <c r="J72" s="24"/>
      <c r="K72" s="24" t="n">
        <f aca="false">I72+J72</f>
        <v>0</v>
      </c>
      <c r="L72" s="24" t="n">
        <f aca="false">I72-C72</f>
        <v>0</v>
      </c>
      <c r="M72" s="24" t="n">
        <f aca="false">J72-D72</f>
        <v>0</v>
      </c>
      <c r="N72" s="24" t="n">
        <f aca="false">L72+M72</f>
        <v>0</v>
      </c>
      <c r="O72" s="63" t="e">
        <f aca="false">I72/F72*100</f>
        <v>#DIV/0!</v>
      </c>
      <c r="P72" s="63"/>
      <c r="Q72" s="63"/>
      <c r="R72" s="63" t="e">
        <f aca="false">K72/H72*100</f>
        <v>#DIV/0!</v>
      </c>
    </row>
    <row r="73" customFormat="false" ht="100.5" hidden="false" customHeight="true" outlineLevel="0" collapsed="false">
      <c r="A73" s="64" t="s">
        <v>83</v>
      </c>
      <c r="B73" s="64"/>
      <c r="C73" s="24"/>
      <c r="D73" s="24"/>
      <c r="E73" s="24" t="n">
        <f aca="false">C73+D73</f>
        <v>0</v>
      </c>
      <c r="F73" s="24" t="n">
        <v>489.7</v>
      </c>
      <c r="G73" s="24"/>
      <c r="H73" s="24" t="n">
        <f aca="false">F73+G73</f>
        <v>489.7</v>
      </c>
      <c r="I73" s="24" t="n">
        <v>244.9</v>
      </c>
      <c r="J73" s="24"/>
      <c r="K73" s="24" t="n">
        <f aca="false">I73+J73</f>
        <v>244.9</v>
      </c>
      <c r="L73" s="24" t="n">
        <f aca="false">I73-C73</f>
        <v>244.9</v>
      </c>
      <c r="M73" s="24" t="n">
        <f aca="false">J73-D73</f>
        <v>0</v>
      </c>
      <c r="N73" s="24" t="n">
        <f aca="false">L73+M73</f>
        <v>244.9</v>
      </c>
      <c r="O73" s="63" t="n">
        <f aca="false">I73/F73*100</f>
        <v>50.0102103328569</v>
      </c>
      <c r="P73" s="63"/>
      <c r="Q73" s="63"/>
      <c r="R73" s="63" t="n">
        <f aca="false">K73/H73*100</f>
        <v>50.0102103328569</v>
      </c>
    </row>
    <row r="74" customFormat="false" ht="192.75" hidden="false" customHeight="true" outlineLevel="0" collapsed="false">
      <c r="A74" s="62" t="s">
        <v>84</v>
      </c>
      <c r="B74" s="62"/>
      <c r="C74" s="24"/>
      <c r="D74" s="24" t="n">
        <v>5000</v>
      </c>
      <c r="E74" s="24"/>
      <c r="F74" s="24"/>
      <c r="G74" s="24"/>
      <c r="H74" s="24"/>
      <c r="I74" s="24"/>
      <c r="J74" s="24"/>
      <c r="K74" s="24"/>
      <c r="L74" s="24" t="n">
        <f aca="false">I74-C74</f>
        <v>0</v>
      </c>
      <c r="M74" s="24" t="n">
        <f aca="false">J74-D74</f>
        <v>-5000</v>
      </c>
      <c r="N74" s="24" t="n">
        <f aca="false">L74+M74</f>
        <v>-5000</v>
      </c>
      <c r="O74" s="24"/>
      <c r="P74" s="24"/>
      <c r="Q74" s="24"/>
      <c r="R74" s="24"/>
    </row>
    <row r="75" customFormat="false" ht="33.75" hidden="false" customHeight="true" outlineLevel="0" collapsed="false">
      <c r="A75" s="17" t="s">
        <v>85</v>
      </c>
      <c r="B75" s="17"/>
      <c r="C75" s="24" t="n">
        <f aca="false">SUM(C53+C54)</f>
        <v>119023.8</v>
      </c>
      <c r="D75" s="24" t="n">
        <f aca="false">SUM(D53+D54)</f>
        <v>5127.8</v>
      </c>
      <c r="E75" s="24" t="n">
        <f aca="false">C75+D75</f>
        <v>124151.6</v>
      </c>
      <c r="F75" s="24" t="n">
        <f aca="false">F53+F54</f>
        <v>142937.1</v>
      </c>
      <c r="G75" s="24" t="n">
        <f aca="false">SUM(G53+G54)</f>
        <v>837.6</v>
      </c>
      <c r="H75" s="24" t="n">
        <f aca="false">SUM(F75:G75)</f>
        <v>143774.7</v>
      </c>
      <c r="I75" s="24" t="n">
        <f aca="false">SUM(I53+I54)</f>
        <v>76410.7</v>
      </c>
      <c r="J75" s="24" t="n">
        <f aca="false">SUM(J53+J54)</f>
        <v>397.3</v>
      </c>
      <c r="K75" s="24" t="n">
        <f aca="false">I75+J75</f>
        <v>76808</v>
      </c>
      <c r="L75" s="24" t="n">
        <f aca="false">SUM(L53+L54)</f>
        <v>-42837.3</v>
      </c>
      <c r="M75" s="24" t="n">
        <f aca="false">SUM(M53+M54)</f>
        <v>316.1</v>
      </c>
      <c r="N75" s="24" t="n">
        <f aca="false">SUM(L75:M75)</f>
        <v>-42521.2</v>
      </c>
      <c r="O75" s="24" t="n">
        <f aca="false">I75/F75*100</f>
        <v>53.457569798184</v>
      </c>
      <c r="P75" s="24" t="n">
        <f aca="false">J75/G75*100</f>
        <v>47.4331423113658</v>
      </c>
      <c r="Q75" s="24" t="n">
        <f aca="false">N75/E75*100</f>
        <v>-34.2494176474568</v>
      </c>
      <c r="R75" s="24" t="n">
        <f aca="false">K75/H75*100</f>
        <v>53.4224727994564</v>
      </c>
    </row>
    <row r="76" s="34" customFormat="true" ht="30" hidden="false" customHeight="true" outlineLevel="0" collapsed="false">
      <c r="A76" s="30" t="s">
        <v>86</v>
      </c>
      <c r="B76" s="30"/>
      <c r="C76" s="24"/>
      <c r="D76" s="24" t="n">
        <v>1968.2</v>
      </c>
      <c r="E76" s="24" t="n">
        <f aca="false">C76+D76</f>
        <v>1968.2</v>
      </c>
      <c r="F76" s="24" t="n">
        <v>0</v>
      </c>
      <c r="G76" s="24" t="n">
        <v>3713.1</v>
      </c>
      <c r="H76" s="24" t="n">
        <f aca="false">F76+G76</f>
        <v>3713.1</v>
      </c>
      <c r="I76" s="24"/>
      <c r="J76" s="24" t="n">
        <v>1264.7</v>
      </c>
      <c r="K76" s="24" t="n">
        <f aca="false">I76+J76</f>
        <v>1264.7</v>
      </c>
      <c r="L76" s="24" t="n">
        <f aca="false">I76-C76</f>
        <v>0</v>
      </c>
      <c r="M76" s="24" t="n">
        <f aca="false">J76-D76</f>
        <v>-703.5</v>
      </c>
      <c r="N76" s="24" t="n">
        <f aca="false">L76+M76</f>
        <v>-703.5</v>
      </c>
      <c r="O76" s="24"/>
      <c r="P76" s="24" t="n">
        <f aca="false">J76/G76*100</f>
        <v>34.0604885405726</v>
      </c>
      <c r="Q76" s="24" t="n">
        <f aca="false">N76/E76*100</f>
        <v>-35.7433187684178</v>
      </c>
      <c r="R76" s="24" t="n">
        <f aca="false">K76/H76*100</f>
        <v>34.0604885405726</v>
      </c>
    </row>
    <row r="77" s="34" customFormat="true" ht="27.75" hidden="false" customHeight="true" outlineLevel="0" collapsed="false">
      <c r="A77" s="17" t="s">
        <v>87</v>
      </c>
      <c r="B77" s="17"/>
      <c r="C77" s="24" t="n">
        <f aca="false">C75+C76</f>
        <v>119023.8</v>
      </c>
      <c r="D77" s="24" t="n">
        <f aca="false">D75+D76</f>
        <v>7096</v>
      </c>
      <c r="E77" s="24" t="n">
        <f aca="false">E75+E76</f>
        <v>126119.8</v>
      </c>
      <c r="F77" s="24" t="n">
        <f aca="false">F75+F76</f>
        <v>142937.1</v>
      </c>
      <c r="G77" s="24" t="n">
        <f aca="false">G75+G76</f>
        <v>4550.7</v>
      </c>
      <c r="H77" s="24" t="n">
        <f aca="false">F77+G77</f>
        <v>147487.8</v>
      </c>
      <c r="I77" s="24" t="n">
        <f aca="false">I75+I76</f>
        <v>76410.7</v>
      </c>
      <c r="J77" s="24" t="n">
        <f aca="false">J75+J76</f>
        <v>1662</v>
      </c>
      <c r="K77" s="24" t="n">
        <f aca="false">K75+K76</f>
        <v>78072.7</v>
      </c>
      <c r="L77" s="24" t="n">
        <f aca="false">I77-C77</f>
        <v>-42613.1</v>
      </c>
      <c r="M77" s="24" t="n">
        <f aca="false">J77-D77</f>
        <v>-5434</v>
      </c>
      <c r="N77" s="24" t="n">
        <f aca="false">L77+M77</f>
        <v>-48047.1</v>
      </c>
      <c r="O77" s="24" t="n">
        <f aca="false">I77/F77*100</f>
        <v>53.457569798184</v>
      </c>
      <c r="P77" s="24" t="n">
        <f aca="false">J77/G77*100</f>
        <v>36.521853780737</v>
      </c>
      <c r="Q77" s="24"/>
      <c r="R77" s="24" t="n">
        <f aca="false">K77/H77*100</f>
        <v>52.9350224221936</v>
      </c>
    </row>
    <row r="78" s="34" customFormat="true" ht="21" hidden="false" customHeight="true" outlineLevel="0" collapsed="false">
      <c r="A78" s="65"/>
      <c r="B78" s="65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</row>
    <row r="79" customFormat="false" ht="15.75" hidden="false" customHeight="false" outlineLevel="0" collapsed="false">
      <c r="A79" s="66"/>
      <c r="B79" s="67" t="s">
        <v>88</v>
      </c>
      <c r="C79" s="68"/>
      <c r="L79" s="69" t="s">
        <v>89</v>
      </c>
    </row>
    <row r="80" customFormat="false" ht="15.75" hidden="false" customHeight="false" outlineLevel="0" collapsed="false">
      <c r="A80" s="66"/>
      <c r="B80" s="67" t="s">
        <v>90</v>
      </c>
      <c r="C80" s="68"/>
      <c r="O80" s="69"/>
    </row>
    <row r="81" customFormat="false" ht="15.75" hidden="false" customHeight="false" outlineLevel="0" collapsed="false">
      <c r="A81" s="66"/>
      <c r="B81" s="67" t="s">
        <v>91</v>
      </c>
      <c r="C81" s="68"/>
      <c r="L81" s="69" t="s">
        <v>92</v>
      </c>
    </row>
    <row r="82" customFormat="false" ht="12.75" hidden="false" customHeight="false" outlineLevel="0" collapsed="false">
      <c r="A82" s="66"/>
      <c r="B82" s="66"/>
      <c r="C82" s="68"/>
    </row>
    <row r="83" customFormat="false" ht="12.75" hidden="false" customHeight="false" outlineLevel="0" collapsed="false">
      <c r="A83" s="66"/>
      <c r="B83" s="66"/>
      <c r="C83" s="68"/>
    </row>
    <row r="84" customFormat="false" ht="12.75" hidden="false" customHeight="false" outlineLevel="0" collapsed="false">
      <c r="A84" s="66"/>
      <c r="B84" s="66"/>
      <c r="C84" s="68"/>
    </row>
    <row r="85" customFormat="false" ht="12.75" hidden="false" customHeight="false" outlineLevel="0" collapsed="false">
      <c r="A85" s="66"/>
      <c r="B85" s="66"/>
      <c r="C85" s="68"/>
    </row>
    <row r="86" customFormat="false" ht="12.75" hidden="false" customHeight="false" outlineLevel="0" collapsed="false">
      <c r="A86" s="66"/>
      <c r="B86" s="66"/>
      <c r="C86" s="68"/>
    </row>
    <row r="87" customFormat="false" ht="12.75" hidden="false" customHeight="false" outlineLevel="0" collapsed="false">
      <c r="A87" s="34"/>
      <c r="B87" s="34"/>
      <c r="C87" s="34"/>
    </row>
    <row r="88" customFormat="false" ht="12.75" hidden="false" customHeight="false" outlineLevel="0" collapsed="false">
      <c r="A88" s="34"/>
      <c r="B88" s="34"/>
      <c r="C88" s="34"/>
    </row>
    <row r="89" customFormat="false" ht="12.75" hidden="false" customHeight="false" outlineLevel="0" collapsed="false">
      <c r="A89" s="34"/>
      <c r="B89" s="34"/>
    </row>
    <row r="90" customFormat="false" ht="12.75" hidden="false" customHeight="false" outlineLevel="0" collapsed="false">
      <c r="A90" s="34"/>
      <c r="B90" s="34"/>
    </row>
    <row r="91" customFormat="false" ht="12.75" hidden="false" customHeight="false" outlineLevel="0" collapsed="false">
      <c r="A91" s="34"/>
      <c r="B91" s="34"/>
    </row>
    <row r="92" customFormat="false" ht="12.75" hidden="false" customHeight="false" outlineLevel="0" collapsed="false">
      <c r="A92" s="34"/>
      <c r="B92" s="34"/>
    </row>
    <row r="93" customFormat="false" ht="12.75" hidden="false" customHeight="false" outlineLevel="0" collapsed="false">
      <c r="A93" s="34"/>
      <c r="B93" s="34"/>
    </row>
    <row r="94" customFormat="false" ht="12.75" hidden="false" customHeight="false" outlineLevel="0" collapsed="false">
      <c r="A94" s="34"/>
      <c r="B94" s="34"/>
    </row>
    <row r="95" customFormat="false" ht="12.75" hidden="false" customHeight="false" outlineLevel="0" collapsed="false">
      <c r="A95" s="34"/>
      <c r="B95" s="34"/>
    </row>
    <row r="96" customFormat="false" ht="12.75" hidden="false" customHeight="false" outlineLevel="0" collapsed="false">
      <c r="A96" s="34"/>
      <c r="B96" s="34"/>
    </row>
    <row r="97" customFormat="false" ht="12.75" hidden="false" customHeight="false" outlineLevel="0" collapsed="false">
      <c r="A97" s="34"/>
      <c r="B97" s="34"/>
    </row>
    <row r="98" customFormat="false" ht="12.75" hidden="false" customHeight="false" outlineLevel="0" collapsed="false">
      <c r="A98" s="34"/>
      <c r="B98" s="34"/>
    </row>
    <row r="99" customFormat="false" ht="12.75" hidden="false" customHeight="false" outlineLevel="0" collapsed="false">
      <c r="A99" s="34"/>
      <c r="B99" s="34"/>
    </row>
    <row r="100" customFormat="false" ht="12.75" hidden="false" customHeight="false" outlineLevel="0" collapsed="false">
      <c r="A100" s="34"/>
      <c r="B100" s="34"/>
    </row>
    <row r="101" customFormat="false" ht="12.75" hidden="false" customHeight="false" outlineLevel="0" collapsed="false">
      <c r="A101" s="34"/>
      <c r="B101" s="34"/>
    </row>
    <row r="102" customFormat="false" ht="12.75" hidden="false" customHeight="false" outlineLevel="0" collapsed="false">
      <c r="A102" s="34"/>
      <c r="B102" s="34"/>
    </row>
    <row r="103" customFormat="false" ht="12.75" hidden="false" customHeight="false" outlineLevel="0" collapsed="false">
      <c r="A103" s="34"/>
      <c r="B103" s="34"/>
    </row>
    <row r="104" customFormat="false" ht="12.75" hidden="false" customHeight="false" outlineLevel="0" collapsed="false">
      <c r="A104" s="34"/>
      <c r="B104" s="34"/>
    </row>
    <row r="105" customFormat="false" ht="12.75" hidden="false" customHeight="false" outlineLevel="0" collapsed="false">
      <c r="A105" s="34"/>
      <c r="B105" s="34"/>
    </row>
    <row r="106" customFormat="false" ht="12.75" hidden="false" customHeight="false" outlineLevel="0" collapsed="false">
      <c r="A106" s="34"/>
      <c r="B106" s="34"/>
    </row>
    <row r="107" customFormat="false" ht="12.75" hidden="false" customHeight="false" outlineLevel="0" collapsed="false">
      <c r="A107" s="34"/>
      <c r="B107" s="34"/>
    </row>
    <row r="108" customFormat="false" ht="12.75" hidden="false" customHeight="false" outlineLevel="0" collapsed="false">
      <c r="A108" s="34"/>
      <c r="B108" s="34"/>
    </row>
    <row r="109" customFormat="false" ht="12.75" hidden="false" customHeight="false" outlineLevel="0" collapsed="false">
      <c r="A109" s="34"/>
      <c r="B109" s="34"/>
    </row>
    <row r="110" customFormat="false" ht="12.75" hidden="false" customHeight="false" outlineLevel="0" collapsed="false">
      <c r="A110" s="34"/>
      <c r="B110" s="34"/>
    </row>
    <row r="111" customFormat="false" ht="12.75" hidden="false" customHeight="false" outlineLevel="0" collapsed="false">
      <c r="A111" s="34"/>
      <c r="B111" s="34"/>
    </row>
    <row r="112" customFormat="false" ht="12.75" hidden="false" customHeight="false" outlineLevel="0" collapsed="false">
      <c r="A112" s="34"/>
      <c r="B112" s="34"/>
    </row>
    <row r="113" customFormat="false" ht="12.75" hidden="false" customHeight="false" outlineLevel="0" collapsed="false">
      <c r="A113" s="34"/>
      <c r="B113" s="34"/>
    </row>
    <row r="114" customFormat="false" ht="12.75" hidden="false" customHeight="false" outlineLevel="0" collapsed="false">
      <c r="A114" s="34"/>
      <c r="B114" s="34"/>
    </row>
    <row r="115" customFormat="false" ht="12.75" hidden="false" customHeight="false" outlineLevel="0" collapsed="false">
      <c r="A115" s="34"/>
      <c r="B115" s="34"/>
    </row>
    <row r="116" customFormat="false" ht="12.75" hidden="false" customHeight="false" outlineLevel="0" collapsed="false">
      <c r="A116" s="34"/>
      <c r="B116" s="34"/>
    </row>
    <row r="117" customFormat="false" ht="12.75" hidden="false" customHeight="false" outlineLevel="0" collapsed="false">
      <c r="A117" s="34"/>
      <c r="B117" s="34"/>
    </row>
    <row r="118" customFormat="false" ht="12.75" hidden="false" customHeight="false" outlineLevel="0" collapsed="false">
      <c r="A118" s="34"/>
      <c r="B118" s="34"/>
    </row>
    <row r="119" customFormat="false" ht="12.75" hidden="false" customHeight="false" outlineLevel="0" collapsed="false">
      <c r="A119" s="34"/>
      <c r="B119" s="34"/>
    </row>
    <row r="120" customFormat="false" ht="12.75" hidden="false" customHeight="false" outlineLevel="0" collapsed="false">
      <c r="A120" s="34"/>
      <c r="B120" s="34"/>
    </row>
    <row r="121" customFormat="false" ht="12.75" hidden="false" customHeight="false" outlineLevel="0" collapsed="false">
      <c r="A121" s="34"/>
      <c r="B121" s="34"/>
    </row>
    <row r="122" customFormat="false" ht="12.75" hidden="false" customHeight="false" outlineLevel="0" collapsed="false">
      <c r="A122" s="34"/>
      <c r="B122" s="34"/>
    </row>
    <row r="123" customFormat="false" ht="12.75" hidden="false" customHeight="false" outlineLevel="0" collapsed="false">
      <c r="A123" s="34"/>
      <c r="B123" s="34"/>
    </row>
    <row r="124" customFormat="false" ht="12.75" hidden="false" customHeight="false" outlineLevel="0" collapsed="false">
      <c r="A124" s="34"/>
      <c r="B124" s="34"/>
    </row>
    <row r="125" customFormat="false" ht="12.75" hidden="false" customHeight="false" outlineLevel="0" collapsed="false">
      <c r="A125" s="34"/>
      <c r="B125" s="34"/>
    </row>
    <row r="126" customFormat="false" ht="12.75" hidden="false" customHeight="false" outlineLevel="0" collapsed="false">
      <c r="A126" s="34"/>
      <c r="B126" s="34"/>
    </row>
    <row r="127" customFormat="false" ht="12.75" hidden="false" customHeight="false" outlineLevel="0" collapsed="false">
      <c r="A127" s="34"/>
      <c r="B127" s="34"/>
    </row>
    <row r="128" customFormat="false" ht="12.75" hidden="false" customHeight="false" outlineLevel="0" collapsed="false">
      <c r="A128" s="34"/>
      <c r="B128" s="34"/>
    </row>
    <row r="129" customFormat="false" ht="12.75" hidden="false" customHeight="false" outlineLevel="0" collapsed="false">
      <c r="A129" s="34"/>
      <c r="B129" s="34"/>
    </row>
    <row r="130" customFormat="false" ht="12.75" hidden="false" customHeight="false" outlineLevel="0" collapsed="false">
      <c r="A130" s="34"/>
      <c r="B130" s="34"/>
    </row>
    <row r="131" customFormat="false" ht="12.75" hidden="false" customHeight="false" outlineLevel="0" collapsed="false">
      <c r="A131" s="34"/>
      <c r="B131" s="34"/>
    </row>
    <row r="132" customFormat="false" ht="12.75" hidden="false" customHeight="false" outlineLevel="0" collapsed="false">
      <c r="A132" s="34"/>
      <c r="B132" s="34"/>
    </row>
    <row r="133" customFormat="false" ht="12.75" hidden="false" customHeight="false" outlineLevel="0" collapsed="false">
      <c r="A133" s="34"/>
      <c r="B133" s="34"/>
    </row>
    <row r="134" customFormat="false" ht="12.75" hidden="false" customHeight="false" outlineLevel="0" collapsed="false">
      <c r="A134" s="34"/>
      <c r="B134" s="34"/>
    </row>
    <row r="135" customFormat="false" ht="12.75" hidden="false" customHeight="false" outlineLevel="0" collapsed="false">
      <c r="A135" s="34"/>
      <c r="B135" s="34"/>
    </row>
    <row r="136" customFormat="false" ht="12.75" hidden="false" customHeight="false" outlineLevel="0" collapsed="false">
      <c r="A136" s="34"/>
      <c r="B136" s="34"/>
    </row>
    <row r="137" customFormat="false" ht="12.75" hidden="false" customHeight="false" outlineLevel="0" collapsed="false">
      <c r="A137" s="34"/>
      <c r="B137" s="34"/>
    </row>
    <row r="138" customFormat="false" ht="12.75" hidden="false" customHeight="false" outlineLevel="0" collapsed="false">
      <c r="A138" s="34"/>
      <c r="B138" s="34"/>
    </row>
    <row r="139" customFormat="false" ht="12.75" hidden="false" customHeight="false" outlineLevel="0" collapsed="false">
      <c r="A139" s="34"/>
      <c r="B139" s="34"/>
    </row>
    <row r="140" customFormat="false" ht="12.75" hidden="false" customHeight="false" outlineLevel="0" collapsed="false">
      <c r="A140" s="34"/>
      <c r="B140" s="34"/>
    </row>
    <row r="141" customFormat="false" ht="12.75" hidden="false" customHeight="false" outlineLevel="0" collapsed="false">
      <c r="A141" s="34"/>
      <c r="B141" s="34"/>
    </row>
  </sheetData>
  <mergeCells count="73">
    <mergeCell ref="M2:P2"/>
    <mergeCell ref="L3:P3"/>
    <mergeCell ref="L6:P6"/>
    <mergeCell ref="A8:R8"/>
    <mergeCell ref="A11:B12"/>
    <mergeCell ref="C11:E11"/>
    <mergeCell ref="F11:H11"/>
    <mergeCell ref="I11:K11"/>
    <mergeCell ref="L11:N11"/>
    <mergeCell ref="O11:R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5:B45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6:42:13Z</dcterms:created>
  <dc:creator>New Uzer</dc:creator>
  <dc:description/>
  <dc:language>en-US</dc:language>
  <cp:lastModifiedBy>LA</cp:lastModifiedBy>
  <cp:lastPrinted>2020-07-06T06:17:47Z</cp:lastPrinted>
  <dcterms:modified xsi:type="dcterms:W3CDTF">2020-07-06T06:18:46Z</dcterms:modified>
  <cp:revision>0</cp:revision>
  <dc:subject/>
  <dc:title/>
</cp:coreProperties>
</file>