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t xml:space="preserve">                     Додаток 2</t>
  </si>
  <si>
    <t xml:space="preserve">до рішення шістдесят шостої сесії</t>
  </si>
  <si>
    <t xml:space="preserve">Лебединської міської ради</t>
  </si>
  <si>
    <t xml:space="preserve">сьомого скликання</t>
  </si>
  <si>
    <t xml:space="preserve">00 липня 2020року № 000-МР</t>
  </si>
  <si>
    <t xml:space="preserve">Видатки бюджету міста Лебедина за І півріччя   2020 року по  функціональній класифікації (тис.грн)</t>
  </si>
  <si>
    <t xml:space="preserve">Код</t>
  </si>
  <si>
    <t xml:space="preserve">Видатки бюджету за функціональною класифікацією</t>
  </si>
  <si>
    <t xml:space="preserve">Касові видатки за І півріччя  2019 року</t>
  </si>
  <si>
    <t xml:space="preserve">Затверджено з урахуванням змін  на 2020 рік</t>
  </si>
  <si>
    <t xml:space="preserve">Касові видатки за І півріччя 2020 року</t>
  </si>
  <si>
    <t xml:space="preserve">Відхилення  касових видатків І півріччя 2020 року  до касових видатків І півріччя 2019 року</t>
  </si>
  <si>
    <t xml:space="preserve">Відсоток виконання до  затверджених показників</t>
  </si>
  <si>
    <t xml:space="preserve">Загальний</t>
  </si>
  <si>
    <t xml:space="preserve">Спеціальний</t>
  </si>
  <si>
    <t xml:space="preserve">Разом</t>
  </si>
  <si>
    <t xml:space="preserve">фонд</t>
  </si>
  <si>
    <t xml:space="preserve">0100</t>
  </si>
  <si>
    <t xml:space="preserve">Державне управління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Будівництво</t>
  </si>
  <si>
    <t xml:space="preserve">Сільське господарство</t>
  </si>
  <si>
    <t xml:space="preserve">Транспорт, дорожнє господарство, зв`язок, телекомунікації та інформатика</t>
  </si>
  <si>
    <t xml:space="preserve">Економічна діяльність</t>
  </si>
  <si>
    <t xml:space="preserve">Інші послуги, пов"язані з економічною діяльністю</t>
  </si>
  <si>
    <t xml:space="preserve">Запобігання та ліквідація надзвичайних ситуацій</t>
  </si>
  <si>
    <t xml:space="preserve">Інша діяльність</t>
  </si>
  <si>
    <t xml:space="preserve">Резервний фонд</t>
  </si>
  <si>
    <t xml:space="preserve">Цільові фонди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9710</t>
  </si>
  <si>
    <t xml:space="preserve">Субвенція на утримання об"яктів спільного користування чи ліквідацію негативних наслідків діяльності об"єктів спільного користуванння</t>
  </si>
  <si>
    <t xml:space="preserve">Разом видатків</t>
  </si>
  <si>
    <t xml:space="preserve">9770</t>
  </si>
  <si>
    <t xml:space="preserve">Інші субвенції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екретар ради                                                                                       </t>
  </si>
  <si>
    <t xml:space="preserve"> Оксана ДРЕВАЛЬ</t>
  </si>
  <si>
    <t xml:space="preserve">Начальник фінансового управління</t>
  </si>
  <si>
    <t xml:space="preserve">ЛюдмилаЧИЧ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8" activeCellId="0" sqref="B8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38.85"/>
    <col collapsed="false" customWidth="true" hidden="false" outlineLevel="0" max="4" min="4" style="0" width="7.7"/>
    <col collapsed="false" customWidth="true" hidden="false" outlineLevel="0" max="5" min="5" style="0" width="5.85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6.41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5.85"/>
    <col collapsed="false" customWidth="true" hidden="false" outlineLevel="0" max="12" min="12" style="0" width="7.14"/>
    <col collapsed="false" customWidth="true" hidden="false" outlineLevel="0" max="13" min="13" style="0" width="7.85"/>
    <col collapsed="false" customWidth="true" hidden="false" outlineLevel="0" max="14" min="14" style="0" width="6.28"/>
    <col collapsed="false" customWidth="true" hidden="false" outlineLevel="0" max="15" min="15" style="0" width="7.56"/>
    <col collapsed="false" customWidth="true" hidden="false" outlineLevel="0" max="16" min="16" style="0" width="7.99"/>
    <col collapsed="false" customWidth="true" hidden="false" outlineLevel="0" max="17" min="17" style="0" width="7.56"/>
    <col collapsed="false" customWidth="true" hidden="false" outlineLevel="0" max="18" min="18" style="0" width="8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5" hidden="false" customHeight="false" outlineLevel="0" collapsed="false">
      <c r="O3" s="1"/>
      <c r="P3" s="2"/>
      <c r="Q3" s="3" t="s">
        <v>0</v>
      </c>
      <c r="R3" s="3"/>
      <c r="S3" s="4"/>
      <c r="T3" s="4"/>
    </row>
    <row r="4" customFormat="false" ht="15" hidden="false" customHeight="false" outlineLevel="0" collapsed="false">
      <c r="O4" s="5" t="s">
        <v>1</v>
      </c>
      <c r="P4" s="5"/>
      <c r="Q4" s="5"/>
      <c r="R4" s="5"/>
      <c r="S4" s="4"/>
      <c r="T4" s="4"/>
    </row>
    <row r="5" customFormat="false" ht="15" hidden="false" customHeight="false" outlineLevel="0" collapsed="false">
      <c r="O5" s="6" t="s">
        <v>2</v>
      </c>
      <c r="P5" s="6"/>
      <c r="Q5" s="6"/>
      <c r="R5" s="6"/>
      <c r="S5" s="4"/>
      <c r="T5" s="4"/>
    </row>
    <row r="6" customFormat="false" ht="15" hidden="false" customHeight="false" outlineLevel="0" collapsed="false">
      <c r="O6" s="6" t="s">
        <v>3</v>
      </c>
      <c r="P6" s="6"/>
      <c r="Q6" s="6"/>
      <c r="R6" s="6"/>
      <c r="S6" s="4"/>
      <c r="T6" s="4"/>
    </row>
    <row r="7" customFormat="false" ht="15" hidden="false" customHeight="false" outlineLevel="0" collapsed="false">
      <c r="G7" s="7"/>
      <c r="H7" s="7"/>
      <c r="I7" s="7"/>
      <c r="J7" s="7"/>
      <c r="K7" s="7"/>
      <c r="O7" s="1" t="s">
        <v>4</v>
      </c>
      <c r="P7" s="1"/>
      <c r="Q7" s="1"/>
      <c r="R7" s="1"/>
    </row>
    <row r="8" customFormat="false" ht="13.5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0.5" hidden="true" customHeight="true" outlineLevel="0" collapsed="false"/>
    <row r="10" customFormat="false" ht="54" hidden="false" customHeight="true" outlineLevel="0" collapsed="false">
      <c r="A10" s="9" t="s">
        <v>6</v>
      </c>
      <c r="B10" s="10" t="s">
        <v>7</v>
      </c>
      <c r="C10" s="10"/>
      <c r="D10" s="11" t="s">
        <v>8</v>
      </c>
      <c r="E10" s="11"/>
      <c r="F10" s="11"/>
      <c r="G10" s="11" t="s">
        <v>9</v>
      </c>
      <c r="H10" s="11"/>
      <c r="I10" s="11"/>
      <c r="J10" s="11" t="s">
        <v>10</v>
      </c>
      <c r="K10" s="11"/>
      <c r="L10" s="11"/>
      <c r="M10" s="11" t="s">
        <v>11</v>
      </c>
      <c r="N10" s="11"/>
      <c r="O10" s="11"/>
      <c r="P10" s="11" t="s">
        <v>12</v>
      </c>
      <c r="Q10" s="11"/>
      <c r="R10" s="11"/>
    </row>
    <row r="11" customFormat="false" ht="12.75" hidden="false" customHeight="false" outlineLevel="0" collapsed="false">
      <c r="A11" s="9"/>
      <c r="B11" s="10"/>
      <c r="C11" s="10"/>
      <c r="D11" s="12" t="s">
        <v>13</v>
      </c>
      <c r="E11" s="13" t="s">
        <v>14</v>
      </c>
      <c r="F11" s="14" t="s">
        <v>15</v>
      </c>
      <c r="G11" s="12" t="s">
        <v>13</v>
      </c>
      <c r="H11" s="13" t="s">
        <v>14</v>
      </c>
      <c r="I11" s="14" t="s">
        <v>15</v>
      </c>
      <c r="J11" s="12" t="s">
        <v>13</v>
      </c>
      <c r="K11" s="13" t="s">
        <v>14</v>
      </c>
      <c r="L11" s="14" t="s">
        <v>15</v>
      </c>
      <c r="M11" s="12" t="s">
        <v>13</v>
      </c>
      <c r="N11" s="13" t="s">
        <v>14</v>
      </c>
      <c r="O11" s="14" t="s">
        <v>15</v>
      </c>
      <c r="P11" s="12" t="s">
        <v>13</v>
      </c>
      <c r="Q11" s="13" t="s">
        <v>14</v>
      </c>
      <c r="R11" s="14" t="s">
        <v>15</v>
      </c>
    </row>
    <row r="12" customFormat="false" ht="13.5" hidden="false" customHeight="false" outlineLevel="0" collapsed="false">
      <c r="A12" s="9"/>
      <c r="B12" s="10"/>
      <c r="C12" s="10"/>
      <c r="D12" s="15" t="s">
        <v>16</v>
      </c>
      <c r="E12" s="16" t="s">
        <v>16</v>
      </c>
      <c r="F12" s="17"/>
      <c r="G12" s="15" t="s">
        <v>16</v>
      </c>
      <c r="H12" s="16" t="s">
        <v>16</v>
      </c>
      <c r="I12" s="17"/>
      <c r="J12" s="15" t="s">
        <v>16</v>
      </c>
      <c r="K12" s="16" t="s">
        <v>16</v>
      </c>
      <c r="L12" s="17"/>
      <c r="M12" s="18" t="s">
        <v>16</v>
      </c>
      <c r="N12" s="19" t="s">
        <v>16</v>
      </c>
      <c r="O12" s="20"/>
      <c r="P12" s="18" t="s">
        <v>16</v>
      </c>
      <c r="Q12" s="19" t="s">
        <v>16</v>
      </c>
      <c r="R12" s="20"/>
    </row>
    <row r="13" customFormat="false" ht="12.75" hidden="false" customHeight="true" outlineLevel="0" collapsed="false">
      <c r="A13" s="21" t="s">
        <v>17</v>
      </c>
      <c r="B13" s="22" t="s">
        <v>18</v>
      </c>
      <c r="C13" s="22"/>
      <c r="D13" s="23" t="n">
        <v>7677.9</v>
      </c>
      <c r="E13" s="23" t="n">
        <v>75.8</v>
      </c>
      <c r="F13" s="24" t="n">
        <f aca="false">E13+D13</f>
        <v>7753.7</v>
      </c>
      <c r="G13" s="25" t="n">
        <v>21516.5</v>
      </c>
      <c r="H13" s="26" t="n">
        <v>43.6</v>
      </c>
      <c r="I13" s="27" t="n">
        <f aca="false">SUM(G13:H13)</f>
        <v>21560.1</v>
      </c>
      <c r="J13" s="23" t="n">
        <v>8917.1</v>
      </c>
      <c r="K13" s="23" t="n">
        <v>2</v>
      </c>
      <c r="L13" s="24" t="n">
        <f aca="false">K13+J13</f>
        <v>8919.1</v>
      </c>
      <c r="M13" s="23" t="n">
        <f aca="false">J13-D13</f>
        <v>1239.2</v>
      </c>
      <c r="N13" s="28" t="n">
        <f aca="false">K13-E13</f>
        <v>-73.8</v>
      </c>
      <c r="O13" s="29" t="n">
        <f aca="false">M13+N13</f>
        <v>1165.4</v>
      </c>
      <c r="P13" s="23" t="n">
        <f aca="false">J13/G13*100</f>
        <v>41.4430785676109</v>
      </c>
      <c r="Q13" s="28" t="n">
        <f aca="false">K13/H13*100</f>
        <v>4.58715596330275</v>
      </c>
      <c r="R13" s="29" t="n">
        <f aca="false">L13/I13*100</f>
        <v>41.3685465280773</v>
      </c>
    </row>
    <row r="14" customFormat="false" ht="12.75" hidden="false" customHeight="true" outlineLevel="0" collapsed="false">
      <c r="A14" s="30" t="n">
        <v>1000</v>
      </c>
      <c r="B14" s="31" t="s">
        <v>19</v>
      </c>
      <c r="C14" s="31"/>
      <c r="D14" s="32" t="n">
        <v>32960.9</v>
      </c>
      <c r="E14" s="33" t="n">
        <v>1573.3</v>
      </c>
      <c r="F14" s="34" t="n">
        <f aca="false">E14+D14</f>
        <v>34534.2</v>
      </c>
      <c r="G14" s="35" t="n">
        <v>90354</v>
      </c>
      <c r="H14" s="13" t="n">
        <v>4322.4</v>
      </c>
      <c r="I14" s="36" t="n">
        <f aca="false">SUM(G14:H14)</f>
        <v>94676.4</v>
      </c>
      <c r="J14" s="32" t="n">
        <v>34820</v>
      </c>
      <c r="K14" s="33" t="n">
        <v>770.1</v>
      </c>
      <c r="L14" s="34" t="n">
        <f aca="false">K14+J14</f>
        <v>35590.1</v>
      </c>
      <c r="M14" s="32" t="n">
        <f aca="false">J14-D14</f>
        <v>1859.1</v>
      </c>
      <c r="N14" s="33" t="n">
        <f aca="false">K14-E14</f>
        <v>-803.2</v>
      </c>
      <c r="O14" s="37" t="n">
        <f aca="false">M14+N14</f>
        <v>1055.9</v>
      </c>
      <c r="P14" s="32" t="n">
        <f aca="false">J14/G14*100</f>
        <v>38.5373088075791</v>
      </c>
      <c r="Q14" s="33" t="n">
        <f aca="false">K14/H14*100</f>
        <v>17.8164908384231</v>
      </c>
      <c r="R14" s="37" t="n">
        <f aca="false">L14/I14*100</f>
        <v>37.5913110342176</v>
      </c>
    </row>
    <row r="15" customFormat="false" ht="13.5" hidden="false" customHeight="true" outlineLevel="0" collapsed="false">
      <c r="A15" s="30" t="n">
        <v>2000</v>
      </c>
      <c r="B15" s="38" t="s">
        <v>20</v>
      </c>
      <c r="C15" s="38"/>
      <c r="D15" s="32" t="n">
        <v>300.1</v>
      </c>
      <c r="E15" s="33"/>
      <c r="F15" s="34" t="n">
        <f aca="false">E15+D15</f>
        <v>300.1</v>
      </c>
      <c r="G15" s="35" t="n">
        <v>863.1</v>
      </c>
      <c r="H15" s="13"/>
      <c r="I15" s="36" t="n">
        <f aca="false">SUM(G15:H15)</f>
        <v>863.1</v>
      </c>
      <c r="J15" s="32" t="n">
        <v>377.8</v>
      </c>
      <c r="K15" s="33"/>
      <c r="L15" s="34" t="n">
        <f aca="false">K15+J15</f>
        <v>377.8</v>
      </c>
      <c r="M15" s="32" t="n">
        <f aca="false">J15-D15</f>
        <v>77.7</v>
      </c>
      <c r="N15" s="33" t="n">
        <f aca="false">K15-E15</f>
        <v>0</v>
      </c>
      <c r="O15" s="37" t="n">
        <f aca="false">M15+N15</f>
        <v>77.7</v>
      </c>
      <c r="P15" s="32" t="n">
        <f aca="false">J15/G15*100</f>
        <v>43.7724481520102</v>
      </c>
      <c r="Q15" s="33"/>
      <c r="R15" s="37" t="n">
        <f aca="false">L15/I15*100</f>
        <v>43.7724481520102</v>
      </c>
    </row>
    <row r="16" customFormat="false" ht="15.75" hidden="false" customHeight="true" outlineLevel="0" collapsed="false">
      <c r="A16" s="36" t="n">
        <v>3000</v>
      </c>
      <c r="B16" s="31" t="s">
        <v>21</v>
      </c>
      <c r="C16" s="31"/>
      <c r="D16" s="32" t="n">
        <v>47879.5</v>
      </c>
      <c r="E16" s="33" t="n">
        <v>301.1</v>
      </c>
      <c r="F16" s="34" t="n">
        <f aca="false">E16+D16</f>
        <v>48180.6</v>
      </c>
      <c r="G16" s="39" t="n">
        <v>6520.6</v>
      </c>
      <c r="H16" s="13" t="n">
        <v>14.5</v>
      </c>
      <c r="I16" s="36" t="n">
        <f aca="false">SUM(G16:H16)</f>
        <v>6535.1</v>
      </c>
      <c r="J16" s="32" t="n">
        <v>2549.1</v>
      </c>
      <c r="K16" s="33" t="n">
        <v>107.9</v>
      </c>
      <c r="L16" s="34" t="n">
        <f aca="false">K16+J16</f>
        <v>2657</v>
      </c>
      <c r="M16" s="32" t="n">
        <f aca="false">J16-D16</f>
        <v>-45330.4</v>
      </c>
      <c r="N16" s="33" t="n">
        <f aca="false">K16-E16</f>
        <v>-193.2</v>
      </c>
      <c r="O16" s="37" t="n">
        <f aca="false">M16+N16</f>
        <v>-45523.6</v>
      </c>
      <c r="P16" s="32" t="n">
        <f aca="false">J16/G16*100</f>
        <v>39.0930282489341</v>
      </c>
      <c r="Q16" s="33" t="n">
        <f aca="false">K16/H16*100</f>
        <v>744.137931034483</v>
      </c>
      <c r="R16" s="37" t="n">
        <f aca="false">L16/I16*100</f>
        <v>40.657373261312</v>
      </c>
    </row>
    <row r="17" customFormat="false" ht="13.5" hidden="false" customHeight="true" outlineLevel="0" collapsed="false">
      <c r="A17" s="36" t="n">
        <v>4000</v>
      </c>
      <c r="B17" s="31" t="s">
        <v>22</v>
      </c>
      <c r="C17" s="31"/>
      <c r="D17" s="32" t="n">
        <v>1653.4</v>
      </c>
      <c r="E17" s="33" t="n">
        <v>56.2</v>
      </c>
      <c r="F17" s="34" t="n">
        <f aca="false">E17+D17</f>
        <v>1709.6</v>
      </c>
      <c r="G17" s="35" t="n">
        <v>4227.8</v>
      </c>
      <c r="H17" s="13" t="n">
        <v>26.3</v>
      </c>
      <c r="I17" s="36" t="n">
        <f aca="false">SUM(G17:H17)</f>
        <v>4254.1</v>
      </c>
      <c r="J17" s="32" t="n">
        <v>1706.2</v>
      </c>
      <c r="K17" s="33" t="n">
        <v>12.8</v>
      </c>
      <c r="L17" s="34" t="n">
        <f aca="false">K17+J17</f>
        <v>1719</v>
      </c>
      <c r="M17" s="32" t="n">
        <f aca="false">J17-D17</f>
        <v>52.8</v>
      </c>
      <c r="N17" s="33" t="n">
        <f aca="false">K17-E17</f>
        <v>-43.4</v>
      </c>
      <c r="O17" s="37" t="n">
        <f aca="false">M17+N17</f>
        <v>9.39999999999995</v>
      </c>
      <c r="P17" s="32" t="n">
        <f aca="false">J17/G17*100</f>
        <v>40.3566866928426</v>
      </c>
      <c r="Q17" s="33" t="n">
        <f aca="false">K17/H17*100</f>
        <v>48.6692015209125</v>
      </c>
      <c r="R17" s="37" t="n">
        <f aca="false">L17/I17*100</f>
        <v>40.4080769140359</v>
      </c>
    </row>
    <row r="18" customFormat="false" ht="17.25" hidden="false" customHeight="true" outlineLevel="0" collapsed="false">
      <c r="A18" s="36" t="n">
        <v>5000</v>
      </c>
      <c r="B18" s="31" t="s">
        <v>23</v>
      </c>
      <c r="C18" s="31"/>
      <c r="D18" s="32" t="n">
        <v>441.4</v>
      </c>
      <c r="E18" s="33"/>
      <c r="F18" s="34" t="n">
        <f aca="false">E18+D18</f>
        <v>441.4</v>
      </c>
      <c r="G18" s="39" t="n">
        <v>1255.2</v>
      </c>
      <c r="H18" s="40" t="n">
        <v>0</v>
      </c>
      <c r="I18" s="36" t="n">
        <f aca="false">SUM(G18:H18)</f>
        <v>1255.2</v>
      </c>
      <c r="J18" s="32" t="n">
        <v>439.7</v>
      </c>
      <c r="K18" s="33"/>
      <c r="L18" s="34" t="n">
        <f aca="false">K18+J18</f>
        <v>439.7</v>
      </c>
      <c r="M18" s="32" t="n">
        <f aca="false">J18-D18</f>
        <v>-1.69999999999999</v>
      </c>
      <c r="N18" s="33" t="n">
        <f aca="false">K18-E18</f>
        <v>0</v>
      </c>
      <c r="O18" s="37" t="n">
        <f aca="false">M18+N18</f>
        <v>-1.69999999999999</v>
      </c>
      <c r="P18" s="32" t="n">
        <f aca="false">J18/G18*100</f>
        <v>35.0302740599108</v>
      </c>
      <c r="Q18" s="33"/>
      <c r="R18" s="37" t="n">
        <f aca="false">L18/I18*100</f>
        <v>35.0302740599108</v>
      </c>
    </row>
    <row r="19" customFormat="false" ht="15.75" hidden="false" customHeight="true" outlineLevel="0" collapsed="false">
      <c r="A19" s="36" t="n">
        <v>6000</v>
      </c>
      <c r="B19" s="31" t="s">
        <v>24</v>
      </c>
      <c r="C19" s="31"/>
      <c r="D19" s="32" t="n">
        <v>3032.8</v>
      </c>
      <c r="E19" s="33" t="n">
        <v>767.7</v>
      </c>
      <c r="F19" s="34" t="n">
        <f aca="false">E19+D19</f>
        <v>3800.5</v>
      </c>
      <c r="G19" s="41" t="n">
        <v>7636.2</v>
      </c>
      <c r="H19" s="13" t="n">
        <v>330</v>
      </c>
      <c r="I19" s="36" t="n">
        <f aca="false">SUM(G19:H19)</f>
        <v>7966.2</v>
      </c>
      <c r="J19" s="32" t="n">
        <v>3363.2</v>
      </c>
      <c r="K19" s="33" t="n">
        <v>0</v>
      </c>
      <c r="L19" s="34" t="n">
        <f aca="false">K19+J19</f>
        <v>3363.2</v>
      </c>
      <c r="M19" s="32" t="n">
        <f aca="false">J19-D19</f>
        <v>330.4</v>
      </c>
      <c r="N19" s="33" t="n">
        <f aca="false">K19-E19</f>
        <v>-767.7</v>
      </c>
      <c r="O19" s="37" t="n">
        <f aca="false">M19+N19</f>
        <v>-437.3</v>
      </c>
      <c r="P19" s="32" t="n">
        <f aca="false">J19/G19*100</f>
        <v>44.0428485372306</v>
      </c>
      <c r="Q19" s="33" t="n">
        <f aca="false">K19/H19*100</f>
        <v>0</v>
      </c>
      <c r="R19" s="37" t="n">
        <f aca="false">L19/I19*100</f>
        <v>42.2183726243378</v>
      </c>
    </row>
    <row r="20" customFormat="false" ht="12.75" hidden="false" customHeight="true" outlineLevel="0" collapsed="false">
      <c r="A20" s="36" t="n">
        <v>7300</v>
      </c>
      <c r="B20" s="31" t="s">
        <v>25</v>
      </c>
      <c r="C20" s="31"/>
      <c r="D20" s="32"/>
      <c r="E20" s="33"/>
      <c r="F20" s="34" t="n">
        <f aca="false">E20+D20</f>
        <v>0</v>
      </c>
      <c r="G20" s="41" t="n">
        <v>12</v>
      </c>
      <c r="H20" s="42" t="n">
        <v>759.2</v>
      </c>
      <c r="I20" s="36" t="n">
        <f aca="false">SUM(G20:H20)</f>
        <v>771.2</v>
      </c>
      <c r="J20" s="32"/>
      <c r="K20" s="33" t="n">
        <v>147.1</v>
      </c>
      <c r="L20" s="34" t="n">
        <f aca="false">K20+J20</f>
        <v>147.1</v>
      </c>
      <c r="M20" s="32" t="n">
        <f aca="false">J20-D20</f>
        <v>0</v>
      </c>
      <c r="N20" s="33" t="n">
        <f aca="false">K20-E20</f>
        <v>147.1</v>
      </c>
      <c r="O20" s="37" t="n">
        <f aca="false">M20+N20</f>
        <v>147.1</v>
      </c>
      <c r="P20" s="32"/>
      <c r="Q20" s="33" t="n">
        <f aca="false">K20/H20*100</f>
        <v>19.3756585879874</v>
      </c>
      <c r="R20" s="37" t="n">
        <f aca="false">L20/I20*100</f>
        <v>19.0741701244813</v>
      </c>
    </row>
    <row r="21" customFormat="false" ht="18" hidden="true" customHeight="true" outlineLevel="0" collapsed="false">
      <c r="A21" s="36" t="n">
        <v>160000</v>
      </c>
      <c r="B21" s="31" t="s">
        <v>26</v>
      </c>
      <c r="C21" s="31"/>
      <c r="D21" s="32"/>
      <c r="E21" s="33"/>
      <c r="F21" s="34" t="n">
        <f aca="false">E21+D21</f>
        <v>0</v>
      </c>
      <c r="G21" s="39"/>
      <c r="H21" s="13"/>
      <c r="I21" s="36" t="n">
        <f aca="false">SUM(G21:H21)</f>
        <v>0</v>
      </c>
      <c r="J21" s="32"/>
      <c r="K21" s="33"/>
      <c r="L21" s="34" t="n">
        <f aca="false">K21+J21</f>
        <v>0</v>
      </c>
      <c r="M21" s="32" t="n">
        <f aca="false">J21-D21</f>
        <v>0</v>
      </c>
      <c r="N21" s="33" t="n">
        <f aca="false">K21-E21</f>
        <v>0</v>
      </c>
      <c r="O21" s="37" t="n">
        <f aca="false">M21+N21</f>
        <v>0</v>
      </c>
      <c r="P21" s="32" t="e">
        <f aca="false">J21/G21*100</f>
        <v>#DIV/0!</v>
      </c>
      <c r="Q21" s="33" t="e">
        <f aca="false">K21/H21*100</f>
        <v>#DIV/0!</v>
      </c>
      <c r="R21" s="37" t="e">
        <f aca="false">L21/I21*100</f>
        <v>#DIV/0!</v>
      </c>
    </row>
    <row r="22" customFormat="false" ht="25.5" hidden="false" customHeight="true" outlineLevel="0" collapsed="false">
      <c r="A22" s="36" t="n">
        <v>7460</v>
      </c>
      <c r="B22" s="31" t="s">
        <v>27</v>
      </c>
      <c r="C22" s="31"/>
      <c r="D22" s="32" t="n">
        <v>4632.7</v>
      </c>
      <c r="E22" s="33" t="n">
        <v>38.9</v>
      </c>
      <c r="F22" s="34" t="n">
        <f aca="false">E22+D22</f>
        <v>4671.6</v>
      </c>
      <c r="G22" s="39" t="n">
        <v>5607</v>
      </c>
      <c r="H22" s="13"/>
      <c r="I22" s="36" t="n">
        <f aca="false">SUM(G22:H22)</f>
        <v>5607</v>
      </c>
      <c r="J22" s="32" t="n">
        <v>3951.3</v>
      </c>
      <c r="K22" s="33"/>
      <c r="L22" s="34" t="n">
        <f aca="false">K22+J22</f>
        <v>3951.3</v>
      </c>
      <c r="M22" s="32" t="n">
        <f aca="false">J22-D22</f>
        <v>-681.4</v>
      </c>
      <c r="N22" s="33" t="n">
        <f aca="false">K22-E22</f>
        <v>-38.9</v>
      </c>
      <c r="O22" s="37" t="n">
        <f aca="false">M22+N22</f>
        <v>-720.3</v>
      </c>
      <c r="P22" s="32" t="n">
        <f aca="false">J22/G22*100</f>
        <v>70.4708400214018</v>
      </c>
      <c r="Q22" s="33"/>
      <c r="R22" s="37" t="n">
        <f aca="false">L22/I22*100</f>
        <v>70.4708400214018</v>
      </c>
    </row>
    <row r="23" customFormat="false" ht="12" hidden="false" customHeight="true" outlineLevel="0" collapsed="false">
      <c r="A23" s="36" t="n">
        <v>7000</v>
      </c>
      <c r="B23" s="43" t="s">
        <v>28</v>
      </c>
      <c r="C23" s="43"/>
      <c r="D23" s="32" t="n">
        <v>23.9</v>
      </c>
      <c r="E23" s="33" t="n">
        <v>236</v>
      </c>
      <c r="F23" s="34" t="n">
        <f aca="false">E23+D23</f>
        <v>259.9</v>
      </c>
      <c r="G23" s="39" t="n">
        <v>166.8</v>
      </c>
      <c r="H23" s="13" t="n">
        <v>360.5</v>
      </c>
      <c r="I23" s="36" t="n">
        <f aca="false">SUM(G23:H23)</f>
        <v>527.3</v>
      </c>
      <c r="J23" s="32" t="n">
        <v>23.4</v>
      </c>
      <c r="K23" s="33" t="n">
        <v>360.5</v>
      </c>
      <c r="L23" s="34" t="n">
        <f aca="false">K23+J23</f>
        <v>383.9</v>
      </c>
      <c r="M23" s="32" t="n">
        <f aca="false">J23-D23</f>
        <v>-0.5</v>
      </c>
      <c r="N23" s="33" t="n">
        <f aca="false">K23-E23</f>
        <v>124.5</v>
      </c>
      <c r="O23" s="37" t="n">
        <f aca="false">M23+N23</f>
        <v>124</v>
      </c>
      <c r="P23" s="32" t="n">
        <f aca="false">J23/G23*100</f>
        <v>14.0287769784173</v>
      </c>
      <c r="Q23" s="33" t="n">
        <f aca="false">K23/H23*100</f>
        <v>100</v>
      </c>
      <c r="R23" s="37" t="n">
        <f aca="false">L23/I23*100</f>
        <v>72.8048549212972</v>
      </c>
    </row>
    <row r="24" customFormat="false" ht="27.75" hidden="true" customHeight="true" outlineLevel="0" collapsed="false">
      <c r="A24" s="36" t="n">
        <v>7400</v>
      </c>
      <c r="B24" s="31" t="s">
        <v>29</v>
      </c>
      <c r="C24" s="31"/>
      <c r="D24" s="32"/>
      <c r="E24" s="33"/>
      <c r="F24" s="34" t="n">
        <f aca="false">E24+D24</f>
        <v>0</v>
      </c>
      <c r="G24" s="39"/>
      <c r="H24" s="13"/>
      <c r="I24" s="36"/>
      <c r="J24" s="32"/>
      <c r="K24" s="33"/>
      <c r="L24" s="34" t="n">
        <f aca="false">K24+J24</f>
        <v>0</v>
      </c>
      <c r="M24" s="32" t="n">
        <f aca="false">J24-D24</f>
        <v>0</v>
      </c>
      <c r="N24" s="33" t="n">
        <f aca="false">K24-E24</f>
        <v>0</v>
      </c>
      <c r="O24" s="37" t="n">
        <f aca="false">M24+N24</f>
        <v>0</v>
      </c>
      <c r="P24" s="32" t="e">
        <f aca="false">J24/G24*100</f>
        <v>#DIV/0!</v>
      </c>
      <c r="Q24" s="33" t="e">
        <f aca="false">K24/H24*100</f>
        <v>#DIV/0!</v>
      </c>
      <c r="R24" s="37" t="e">
        <f aca="false">L24/I24*100</f>
        <v>#DIV/0!</v>
      </c>
    </row>
    <row r="25" customFormat="false" ht="26.25" hidden="true" customHeight="true" outlineLevel="0" collapsed="false">
      <c r="A25" s="36" t="n">
        <v>7800</v>
      </c>
      <c r="B25" s="31" t="s">
        <v>30</v>
      </c>
      <c r="C25" s="31"/>
      <c r="D25" s="32"/>
      <c r="E25" s="33"/>
      <c r="F25" s="34" t="n">
        <f aca="false">E25+D25</f>
        <v>0</v>
      </c>
      <c r="G25" s="39"/>
      <c r="H25" s="13"/>
      <c r="I25" s="36"/>
      <c r="J25" s="32"/>
      <c r="K25" s="33"/>
      <c r="L25" s="34" t="n">
        <f aca="false">K25+J25</f>
        <v>0</v>
      </c>
      <c r="M25" s="32" t="n">
        <f aca="false">J25-D25</f>
        <v>0</v>
      </c>
      <c r="N25" s="33" t="n">
        <f aca="false">K25-E25</f>
        <v>0</v>
      </c>
      <c r="O25" s="37" t="n">
        <f aca="false">M25+N25</f>
        <v>0</v>
      </c>
      <c r="P25" s="32" t="e">
        <f aca="false">J25/G25*100</f>
        <v>#DIV/0!</v>
      </c>
      <c r="Q25" s="33" t="e">
        <f aca="false">K25/H25*100</f>
        <v>#DIV/0!</v>
      </c>
      <c r="R25" s="37" t="e">
        <f aca="false">L25/I25*100</f>
        <v>#DIV/0!</v>
      </c>
    </row>
    <row r="26" customFormat="false" ht="15" hidden="false" customHeight="true" outlineLevel="0" collapsed="false">
      <c r="A26" s="36" t="n">
        <v>8000</v>
      </c>
      <c r="B26" s="31" t="s">
        <v>31</v>
      </c>
      <c r="C26" s="31"/>
      <c r="D26" s="32" t="n">
        <v>0</v>
      </c>
      <c r="E26" s="33" t="n">
        <v>12</v>
      </c>
      <c r="F26" s="34" t="n">
        <f aca="false">E26+D26</f>
        <v>12</v>
      </c>
      <c r="G26" s="39" t="n">
        <v>634.4</v>
      </c>
      <c r="H26" s="13" t="n">
        <v>212.3</v>
      </c>
      <c r="I26" s="36" t="n">
        <f aca="false">SUM(G26:H26)</f>
        <v>846.7</v>
      </c>
      <c r="J26" s="32" t="n">
        <v>516.6</v>
      </c>
      <c r="K26" s="33" t="n">
        <v>364.7</v>
      </c>
      <c r="L26" s="34" t="n">
        <f aca="false">K26+J26</f>
        <v>881.3</v>
      </c>
      <c r="M26" s="32" t="n">
        <f aca="false">J26-D26</f>
        <v>516.6</v>
      </c>
      <c r="N26" s="33" t="n">
        <f aca="false">K26-E26</f>
        <v>352.7</v>
      </c>
      <c r="O26" s="37" t="n">
        <f aca="false">M26+N26</f>
        <v>869.3</v>
      </c>
      <c r="P26" s="32" t="n">
        <f aca="false">J26/G26*100</f>
        <v>81.4312736443884</v>
      </c>
      <c r="Q26" s="33" t="n">
        <f aca="false">K26/H26*100</f>
        <v>171.785209609044</v>
      </c>
      <c r="R26" s="37" t="n">
        <f aca="false">L26/I26*100</f>
        <v>104.086453289241</v>
      </c>
    </row>
    <row r="27" customFormat="false" ht="20.25" hidden="true" customHeight="true" outlineLevel="0" collapsed="false">
      <c r="A27" s="36"/>
      <c r="B27" s="31"/>
      <c r="C27" s="44"/>
      <c r="D27" s="45"/>
      <c r="E27" s="33"/>
      <c r="F27" s="34"/>
      <c r="G27" s="39"/>
      <c r="H27" s="13"/>
      <c r="I27" s="36"/>
      <c r="J27" s="45"/>
      <c r="K27" s="33"/>
      <c r="L27" s="34"/>
      <c r="M27" s="32"/>
      <c r="N27" s="33"/>
      <c r="O27" s="37"/>
      <c r="P27" s="32"/>
      <c r="Q27" s="33"/>
      <c r="R27" s="37"/>
    </row>
    <row r="28" customFormat="false" ht="13.5" hidden="false" customHeight="true" outlineLevel="0" collapsed="false">
      <c r="A28" s="36"/>
      <c r="B28" s="43" t="s">
        <v>32</v>
      </c>
      <c r="C28" s="43"/>
      <c r="D28" s="45" t="n">
        <v>0</v>
      </c>
      <c r="E28" s="33"/>
      <c r="F28" s="34"/>
      <c r="G28" s="39" t="n">
        <v>878.2</v>
      </c>
      <c r="H28" s="13"/>
      <c r="I28" s="36"/>
      <c r="J28" s="45" t="n">
        <v>0</v>
      </c>
      <c r="K28" s="33"/>
      <c r="L28" s="34"/>
      <c r="M28" s="32"/>
      <c r="N28" s="33"/>
      <c r="O28" s="37"/>
      <c r="P28" s="32"/>
      <c r="Q28" s="33"/>
      <c r="R28" s="37"/>
    </row>
    <row r="29" customFormat="false" ht="15" hidden="false" customHeight="true" outlineLevel="0" collapsed="false">
      <c r="A29" s="36" t="n">
        <v>7691</v>
      </c>
      <c r="B29" s="46" t="s">
        <v>33</v>
      </c>
      <c r="C29" s="46"/>
      <c r="D29" s="47"/>
      <c r="E29" s="33" t="n">
        <v>7</v>
      </c>
      <c r="F29" s="34" t="n">
        <f aca="false">E29+D29</f>
        <v>7</v>
      </c>
      <c r="G29" s="39"/>
      <c r="H29" s="13" t="n">
        <v>15</v>
      </c>
      <c r="I29" s="36" t="n">
        <f aca="false">SUM(G29:H29)</f>
        <v>15</v>
      </c>
      <c r="J29" s="47"/>
      <c r="K29" s="33" t="n">
        <v>14.1</v>
      </c>
      <c r="L29" s="34" t="n">
        <f aca="false">K29+J29</f>
        <v>14.1</v>
      </c>
      <c r="M29" s="32" t="n">
        <f aca="false">J29-D29</f>
        <v>0</v>
      </c>
      <c r="N29" s="33" t="n">
        <f aca="false">K29-E29</f>
        <v>7.1</v>
      </c>
      <c r="O29" s="37" t="n">
        <f aca="false">M29+N29</f>
        <v>7.1</v>
      </c>
      <c r="P29" s="32"/>
      <c r="Q29" s="33" t="n">
        <f aca="false">K29/H29*100</f>
        <v>94</v>
      </c>
      <c r="R29" s="37" t="n">
        <f aca="false">L29/I29*100</f>
        <v>94</v>
      </c>
    </row>
    <row r="30" customFormat="false" ht="14.25" hidden="false" customHeight="true" outlineLevel="0" collapsed="false">
      <c r="A30" s="17"/>
      <c r="B30" s="48" t="s">
        <v>15</v>
      </c>
      <c r="C30" s="48"/>
      <c r="D30" s="49" t="n">
        <f aca="false">SUM(D13:D29)</f>
        <v>98602.6</v>
      </c>
      <c r="E30" s="49" t="n">
        <f aca="false">SUM(E13:E29)</f>
        <v>3068</v>
      </c>
      <c r="F30" s="34" t="n">
        <f aca="false">E30+D30</f>
        <v>101670.6</v>
      </c>
      <c r="G30" s="49" t="n">
        <f aca="false">SUM(G13:G29)</f>
        <v>139671.8</v>
      </c>
      <c r="H30" s="49" t="n">
        <f aca="false">SUM(H13:H29)</f>
        <v>6083.8</v>
      </c>
      <c r="I30" s="50" t="n">
        <f aca="false">SUM(H30+G30)</f>
        <v>145755.6</v>
      </c>
      <c r="J30" s="49" t="n">
        <f aca="false">SUM(J13:J29)</f>
        <v>56664.4</v>
      </c>
      <c r="K30" s="49" t="n">
        <f aca="false">SUM(K13:K29)</f>
        <v>1779.2</v>
      </c>
      <c r="L30" s="34" t="n">
        <f aca="false">K30+J30</f>
        <v>58443.6</v>
      </c>
      <c r="M30" s="32" t="n">
        <f aca="false">J30-D30</f>
        <v>-41938.2</v>
      </c>
      <c r="N30" s="33" t="n">
        <f aca="false">K30-E30</f>
        <v>-1288.8</v>
      </c>
      <c r="O30" s="37" t="n">
        <f aca="false">M30+N30</f>
        <v>-43227</v>
      </c>
      <c r="P30" s="32" t="n">
        <f aca="false">J30/G30*100</f>
        <v>40.569678345951</v>
      </c>
      <c r="Q30" s="33" t="n">
        <f aca="false">K30/H30*100</f>
        <v>29.2448798448338</v>
      </c>
      <c r="R30" s="37" t="n">
        <f aca="false">L30/I30*100</f>
        <v>40.0969842668138</v>
      </c>
    </row>
    <row r="31" customFormat="false" ht="41.25" hidden="false" customHeight="true" outlineLevel="0" collapsed="false">
      <c r="A31" s="51" t="s">
        <v>34</v>
      </c>
      <c r="B31" s="52" t="s">
        <v>35</v>
      </c>
      <c r="C31" s="52"/>
      <c r="D31" s="53" t="n">
        <v>9499.3</v>
      </c>
      <c r="E31" s="54"/>
      <c r="F31" s="55" t="n">
        <f aca="false">E31+D31</f>
        <v>9499.3</v>
      </c>
      <c r="G31" s="56" t="n">
        <v>5226.8</v>
      </c>
      <c r="H31" s="57"/>
      <c r="I31" s="58" t="n">
        <f aca="false">SUM(G31:H31)</f>
        <v>5226.8</v>
      </c>
      <c r="J31" s="53" t="n">
        <v>4837.4</v>
      </c>
      <c r="K31" s="54"/>
      <c r="L31" s="55" t="n">
        <f aca="false">K31+J31</f>
        <v>4837.4</v>
      </c>
      <c r="M31" s="32" t="n">
        <f aca="false">J31-D31</f>
        <v>-4661.9</v>
      </c>
      <c r="N31" s="59" t="n">
        <f aca="false">K31-E31</f>
        <v>0</v>
      </c>
      <c r="O31" s="60" t="n">
        <f aca="false">M31+N31</f>
        <v>-4661.9</v>
      </c>
      <c r="P31" s="61" t="n">
        <f aca="false">J31/G31*100</f>
        <v>92.549934950639</v>
      </c>
      <c r="Q31" s="33"/>
      <c r="R31" s="60" t="n">
        <f aca="false">L31/I31*100</f>
        <v>92.549934950639</v>
      </c>
    </row>
    <row r="32" customFormat="false" ht="54" hidden="true" customHeight="true" outlineLevel="0" collapsed="false">
      <c r="A32" s="36" t="n">
        <v>250352</v>
      </c>
      <c r="B32" s="62" t="s">
        <v>36</v>
      </c>
      <c r="C32" s="62"/>
      <c r="D32" s="63" t="n">
        <v>0</v>
      </c>
      <c r="E32" s="64"/>
      <c r="F32" s="65" t="n">
        <v>0</v>
      </c>
      <c r="G32" s="66" t="n">
        <v>0</v>
      </c>
      <c r="H32" s="67"/>
      <c r="I32" s="58" t="n">
        <f aca="false">SUM(G32:H32)</f>
        <v>0</v>
      </c>
      <c r="J32" s="63" t="n">
        <v>0</v>
      </c>
      <c r="K32" s="64"/>
      <c r="L32" s="65" t="n">
        <v>0</v>
      </c>
      <c r="M32" s="32" t="n">
        <f aca="false">J32-D32</f>
        <v>0</v>
      </c>
      <c r="N32" s="64" t="n">
        <f aca="false">K32-E32</f>
        <v>0</v>
      </c>
      <c r="O32" s="65" t="n">
        <f aca="false">M32+N32</f>
        <v>0</v>
      </c>
      <c r="P32" s="63"/>
      <c r="Q32" s="33" t="e">
        <f aca="false">K32/H32*100</f>
        <v>#DIV/0!</v>
      </c>
      <c r="R32" s="65"/>
    </row>
    <row r="33" customFormat="false" ht="39.75" hidden="false" customHeight="true" outlineLevel="0" collapsed="false">
      <c r="A33" s="51" t="s">
        <v>37</v>
      </c>
      <c r="B33" s="62" t="s">
        <v>38</v>
      </c>
      <c r="C33" s="62"/>
      <c r="D33" s="23" t="n">
        <v>10</v>
      </c>
      <c r="E33" s="28"/>
      <c r="F33" s="29" t="n">
        <f aca="false">E33+D33</f>
        <v>10</v>
      </c>
      <c r="G33" s="68" t="n">
        <v>21.2</v>
      </c>
      <c r="H33" s="69"/>
      <c r="I33" s="58" t="n">
        <f aca="false">SUM(G33:H33)</f>
        <v>21.2</v>
      </c>
      <c r="J33" s="23" t="n">
        <v>10.5</v>
      </c>
      <c r="K33" s="28"/>
      <c r="L33" s="29" t="n">
        <f aca="false">K33+J33</f>
        <v>10.5</v>
      </c>
      <c r="M33" s="32" t="n">
        <f aca="false">J33-D33</f>
        <v>0.5</v>
      </c>
      <c r="N33" s="28" t="n">
        <f aca="false">K33-E33</f>
        <v>0</v>
      </c>
      <c r="O33" s="24" t="n">
        <f aca="false">M33+N33</f>
        <v>0.5</v>
      </c>
      <c r="P33" s="23" t="n">
        <f aca="false">J33/G33*100</f>
        <v>49.5283018867925</v>
      </c>
      <c r="Q33" s="33"/>
      <c r="R33" s="29" t="n">
        <f aca="false">L33/I33*100</f>
        <v>49.5283018867925</v>
      </c>
    </row>
    <row r="34" customFormat="false" ht="12.75" hidden="true" customHeight="true" outlineLevel="0" collapsed="false">
      <c r="A34" s="70"/>
      <c r="B34" s="71" t="s">
        <v>39</v>
      </c>
      <c r="C34" s="71"/>
      <c r="D34" s="72" t="n">
        <f aca="false">SUM(D30+D33+D31+D32)</f>
        <v>108111.9</v>
      </c>
      <c r="E34" s="73" t="n">
        <f aca="false">SUM(E30+E33+E31+E32)</f>
        <v>3068</v>
      </c>
      <c r="F34" s="74" t="n">
        <f aca="false">E34+D34</f>
        <v>111179.9</v>
      </c>
      <c r="G34" s="73" t="n">
        <f aca="false">SUM(G30+G33+G31+G32)</f>
        <v>144919.8</v>
      </c>
      <c r="H34" s="73" t="n">
        <f aca="false">SUM(H30+H33+H31+H32)</f>
        <v>6083.8</v>
      </c>
      <c r="I34" s="75" t="n">
        <f aca="false">SUM(I30+I33+I31+I32)</f>
        <v>151003.6</v>
      </c>
      <c r="J34" s="72" t="n">
        <f aca="false">SUM(J30+J33+J31+J32)</f>
        <v>61512.3</v>
      </c>
      <c r="K34" s="73" t="n">
        <f aca="false">SUM(K30+K33+K31+K32)</f>
        <v>1779.2</v>
      </c>
      <c r="L34" s="74" t="n">
        <f aca="false">K34+J34</f>
        <v>63291.5</v>
      </c>
      <c r="M34" s="72" t="n">
        <f aca="false">J34-D34</f>
        <v>-46599.6</v>
      </c>
      <c r="N34" s="76" t="n">
        <f aca="false">K34-E34</f>
        <v>-1288.8</v>
      </c>
      <c r="O34" s="77" t="n">
        <f aca="false">M34+N34</f>
        <v>-47888.4</v>
      </c>
      <c r="P34" s="72" t="n">
        <f aca="false">J34/G34*100</f>
        <v>42.445752754282</v>
      </c>
      <c r="Q34" s="76" t="n">
        <f aca="false">K34/H34*100</f>
        <v>29.2448798448338</v>
      </c>
      <c r="R34" s="78" t="n">
        <f aca="false">L34/I34*100</f>
        <v>41.9139013904304</v>
      </c>
    </row>
    <row r="35" customFormat="false" ht="13.5" hidden="false" customHeight="true" outlineLevel="0" collapsed="false">
      <c r="A35" s="51" t="s">
        <v>40</v>
      </c>
      <c r="B35" s="79" t="s">
        <v>41</v>
      </c>
      <c r="C35" s="79"/>
      <c r="D35" s="15" t="n">
        <v>146.4</v>
      </c>
      <c r="E35" s="16"/>
      <c r="F35" s="80" t="n">
        <f aca="false">E35+D35</f>
        <v>146.4</v>
      </c>
      <c r="G35" s="81" t="n">
        <v>279</v>
      </c>
      <c r="H35" s="16"/>
      <c r="I35" s="17" t="n">
        <f aca="false">G35+H35</f>
        <v>279</v>
      </c>
      <c r="J35" s="15" t="n">
        <v>184.5</v>
      </c>
      <c r="K35" s="16"/>
      <c r="L35" s="80" t="n">
        <f aca="false">K35+J35</f>
        <v>184.5</v>
      </c>
      <c r="M35" s="32" t="n">
        <f aca="false">J35-D35</f>
        <v>38.1</v>
      </c>
      <c r="N35" s="82" t="n">
        <f aca="false">K35-E35</f>
        <v>0</v>
      </c>
      <c r="O35" s="50" t="n">
        <f aca="false">M35+N35</f>
        <v>38.1</v>
      </c>
      <c r="P35" s="32" t="n">
        <f aca="false">J35/G35*100</f>
        <v>66.1290322580645</v>
      </c>
      <c r="Q35" s="83"/>
      <c r="R35" s="37" t="n">
        <f aca="false">L35/I35*100</f>
        <v>66.1290322580645</v>
      </c>
    </row>
    <row r="36" customFormat="false" ht="51.75" hidden="false" customHeight="true" outlineLevel="0" collapsed="false">
      <c r="A36" s="13"/>
      <c r="B36" s="62" t="s">
        <v>42</v>
      </c>
      <c r="C36" s="62"/>
      <c r="D36" s="84" t="n">
        <v>285.8</v>
      </c>
      <c r="E36" s="26"/>
      <c r="F36" s="80" t="n">
        <f aca="false">E36+D36</f>
        <v>285.8</v>
      </c>
      <c r="G36" s="85"/>
      <c r="H36" s="26"/>
      <c r="I36" s="17" t="n">
        <f aca="false">G36+H36</f>
        <v>0</v>
      </c>
      <c r="J36" s="84"/>
      <c r="K36" s="26"/>
      <c r="L36" s="80" t="n">
        <f aca="false">K36+J36</f>
        <v>0</v>
      </c>
      <c r="M36" s="32" t="n">
        <f aca="false">J36-D36</f>
        <v>-285.8</v>
      </c>
      <c r="N36" s="82" t="n">
        <f aca="false">K36-E36</f>
        <v>0</v>
      </c>
      <c r="O36" s="50" t="n">
        <f aca="false">M36+N36</f>
        <v>-285.8</v>
      </c>
      <c r="P36" s="32"/>
      <c r="Q36" s="83"/>
      <c r="R36" s="37"/>
    </row>
    <row r="37" customFormat="false" ht="33.75" hidden="false" customHeight="true" outlineLevel="0" collapsed="false">
      <c r="A37" s="51" t="s">
        <v>43</v>
      </c>
      <c r="B37" s="86" t="s">
        <v>44</v>
      </c>
      <c r="C37" s="86"/>
      <c r="D37" s="87"/>
      <c r="E37" s="87" t="n">
        <v>32</v>
      </c>
      <c r="F37" s="80" t="n">
        <f aca="false">E37+D37</f>
        <v>32</v>
      </c>
      <c r="G37" s="87" t="n">
        <v>40</v>
      </c>
      <c r="H37" s="87"/>
      <c r="I37" s="17" t="n">
        <f aca="false">G37+H37</f>
        <v>40</v>
      </c>
      <c r="J37" s="87" t="n">
        <v>40</v>
      </c>
      <c r="K37" s="87"/>
      <c r="L37" s="80" t="n">
        <f aca="false">K37+J37</f>
        <v>40</v>
      </c>
      <c r="M37" s="32" t="n">
        <f aca="false">J37-D37</f>
        <v>40</v>
      </c>
      <c r="N37" s="82" t="n">
        <f aca="false">K37-E37</f>
        <v>-32</v>
      </c>
      <c r="O37" s="50" t="n">
        <f aca="false">M37+N37</f>
        <v>8</v>
      </c>
      <c r="P37" s="32"/>
      <c r="Q37" s="83"/>
      <c r="R37" s="37"/>
    </row>
    <row r="38" customFormat="false" ht="13.5" hidden="false" customHeight="false" outlineLevel="0" collapsed="false">
      <c r="A38" s="70"/>
      <c r="B38" s="88" t="s">
        <v>39</v>
      </c>
      <c r="C38" s="88"/>
      <c r="D38" s="89" t="n">
        <f aca="false">D34+D36+D35+D37</f>
        <v>108544.1</v>
      </c>
      <c r="E38" s="89" t="n">
        <f aca="false">E34+E36+E35+E37</f>
        <v>3100</v>
      </c>
      <c r="F38" s="89" t="n">
        <f aca="false">F34+F36+F35+F37</f>
        <v>111644.1</v>
      </c>
      <c r="G38" s="89" t="n">
        <f aca="false">G34+G36+G35+G37</f>
        <v>145238.8</v>
      </c>
      <c r="H38" s="89" t="n">
        <f aca="false">H34+H36+H35+H37</f>
        <v>6083.8</v>
      </c>
      <c r="I38" s="89" t="n">
        <f aca="false">I34+I36+I35+I37</f>
        <v>151322.6</v>
      </c>
      <c r="J38" s="89" t="n">
        <f aca="false">J34+J36+J35+J37</f>
        <v>61736.8</v>
      </c>
      <c r="K38" s="89" t="n">
        <f aca="false">K34+K36+K35+K37</f>
        <v>1779.2</v>
      </c>
      <c r="L38" s="89" t="n">
        <f aca="false">L34+L36+L35+L37</f>
        <v>63516</v>
      </c>
      <c r="M38" s="90" t="n">
        <f aca="false">M34+M36+M35</f>
        <v>-46847.3</v>
      </c>
      <c r="N38" s="90" t="n">
        <f aca="false">N34+N36+N35</f>
        <v>-1288.8</v>
      </c>
      <c r="O38" s="91" t="n">
        <f aca="false">M38+N38</f>
        <v>-48136.1</v>
      </c>
      <c r="P38" s="89" t="n">
        <f aca="false">J38/G38*100</f>
        <v>42.5070986540787</v>
      </c>
      <c r="Q38" s="92" t="n">
        <f aca="false">K38/H38*100</f>
        <v>29.2448798448338</v>
      </c>
      <c r="R38" s="93" t="n">
        <f aca="false">L38/I38*100</f>
        <v>41.9739021137623</v>
      </c>
    </row>
    <row r="39" customFormat="false" ht="17.25" hidden="false" customHeight="true" outlineLevel="0" collapsed="false">
      <c r="A39" s="94"/>
      <c r="B39" s="95" t="s">
        <v>45</v>
      </c>
      <c r="C39" s="95"/>
      <c r="D39" s="95"/>
      <c r="E39" s="95"/>
      <c r="F39" s="95"/>
      <c r="G39" s="95"/>
      <c r="H39" s="95"/>
      <c r="I39" s="95"/>
      <c r="J39" s="95"/>
      <c r="K39" s="96" t="s">
        <v>46</v>
      </c>
    </row>
    <row r="40" customFormat="false" ht="15.75" hidden="false" customHeight="false" outlineLevel="0" collapsed="false">
      <c r="A40" s="94"/>
      <c r="B40" s="97" t="s">
        <v>47</v>
      </c>
      <c r="C40" s="97"/>
      <c r="D40" s="97"/>
      <c r="E40" s="98"/>
      <c r="F40" s="98"/>
      <c r="G40" s="98"/>
      <c r="H40" s="98"/>
      <c r="I40" s="98"/>
      <c r="J40" s="98"/>
      <c r="K40" s="98" t="s">
        <v>48</v>
      </c>
    </row>
    <row r="41" customFormat="false" ht="15.75" hidden="false" customHeight="false" outlineLevel="0" collapsed="false">
      <c r="B41" s="98"/>
      <c r="C41" s="98"/>
      <c r="D41" s="98"/>
      <c r="E41" s="98"/>
      <c r="F41" s="98"/>
      <c r="G41" s="98"/>
      <c r="H41" s="99"/>
      <c r="J41" s="98"/>
    </row>
  </sheetData>
  <mergeCells count="37">
    <mergeCell ref="Q3:R3"/>
    <mergeCell ref="O5:R5"/>
    <mergeCell ref="O6:R6"/>
    <mergeCell ref="B8:P8"/>
    <mergeCell ref="A10:A12"/>
    <mergeCell ref="B10:C12"/>
    <mergeCell ref="D10:F10"/>
    <mergeCell ref="G10:I10"/>
    <mergeCell ref="J10:L10"/>
    <mergeCell ref="M10:O10"/>
    <mergeCell ref="P10:R10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J3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5:21:33Z</dcterms:created>
  <dc:creator>PC</dc:creator>
  <dc:description/>
  <dc:language>en-US</dc:language>
  <cp:lastModifiedBy>LA</cp:lastModifiedBy>
  <cp:lastPrinted>2020-07-06T12:13:34Z</cp:lastPrinted>
  <dcterms:modified xsi:type="dcterms:W3CDTF">2020-07-06T12:14:10Z</dcterms:modified>
  <cp:revision>0</cp:revision>
  <dc:subject/>
  <dc:title/>
</cp:coreProperties>
</file>