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" sheetId="1" state="visible" r:id="rId2"/>
  </sheets>
  <definedNames>
    <definedName function="false" hidden="false" localSheetId="0" name="_xlnm.Print_Area" vbProcedure="false">видатки!$A$2:$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 Додаток 2</t>
  </si>
  <si>
    <t xml:space="preserve">до рішення сімдесят третьої сесії</t>
  </si>
  <si>
    <t xml:space="preserve">Лебединської міської ради</t>
  </si>
  <si>
    <t xml:space="preserve">восьмого скликання</t>
  </si>
  <si>
    <t xml:space="preserve">00 лютого 2026 року № 0000-МР</t>
  </si>
  <si>
    <t xml:space="preserve">Видатки бюджету Лебединської міської територіальної громади за 2025 року по функціональній класифікації (тис.грн.)</t>
  </si>
  <si>
    <t xml:space="preserve">Код</t>
  </si>
  <si>
    <t xml:space="preserve">Видатки бюджету за функціональною класифікацією</t>
  </si>
  <si>
    <t xml:space="preserve">Касові видатки за 2024 рік</t>
  </si>
  <si>
    <t xml:space="preserve">Затверджено з урахуванням змін  на 2025 рік</t>
  </si>
  <si>
    <t xml:space="preserve">Касові видатки за 2025 рік</t>
  </si>
  <si>
    <t xml:space="preserve">Відхилення  касових видатків за 2025 рік  до касових видатків за 2024 рік</t>
  </si>
  <si>
    <t xml:space="preserve">Відсоток виконання до  затверджених показників</t>
  </si>
  <si>
    <t xml:space="preserve">Загальний</t>
  </si>
  <si>
    <t xml:space="preserve">Спеціальний</t>
  </si>
  <si>
    <t xml:space="preserve">Разом</t>
  </si>
  <si>
    <t xml:space="preserve">фонд</t>
  </si>
  <si>
    <t xml:space="preserve">0100</t>
  </si>
  <si>
    <t xml:space="preserve">Державне управління</t>
  </si>
  <si>
    <t xml:space="preserve">Освіта</t>
  </si>
  <si>
    <t xml:space="preserve">Охорона здоров`я</t>
  </si>
  <si>
    <t xml:space="preserve">Соціальний захист та соціальне забезпечення</t>
  </si>
  <si>
    <t xml:space="preserve">Культура і мистецтво</t>
  </si>
  <si>
    <t xml:space="preserve">Фізична культура і спорт</t>
  </si>
  <si>
    <t xml:space="preserve">Житлово-комунальне господарство</t>
  </si>
  <si>
    <t xml:space="preserve">Економічна діяльність</t>
  </si>
  <si>
    <t xml:space="preserve">Інша діяльність</t>
  </si>
  <si>
    <t xml:space="preserve">Міжбюджетні трансферти</t>
  </si>
  <si>
    <t xml:space="preserve">Разом видатків</t>
  </si>
  <si>
    <t xml:space="preserve">Секретар ради                                                                                       </t>
  </si>
  <si>
    <t xml:space="preserve">Світлана ГОРОШКО</t>
  </si>
  <si>
    <t xml:space="preserve">Начальник фінансового управління</t>
  </si>
  <si>
    <t xml:space="preserve">Людмила КОЛОМІЄЦЬ</t>
  </si>
  <si>
    <t xml:space="preserve">Згідно з оригіналом</t>
  </si>
  <si>
    <t xml:space="preserve">Секретар рад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.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0" activeCellId="0" sqref="D10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3" style="0" width="22.99"/>
    <col collapsed="false" customWidth="true" hidden="false" outlineLevel="0" max="4" min="4" style="0" width="8.85"/>
    <col collapsed="false" customWidth="true" hidden="false" outlineLevel="0" max="5" min="5" style="0" width="7.7"/>
    <col collapsed="false" customWidth="true" hidden="false" outlineLevel="0" max="6" min="6" style="0" width="8.85"/>
    <col collapsed="false" customWidth="true" hidden="false" outlineLevel="0" max="7" min="7" style="0" width="8.7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7.99"/>
    <col collapsed="false" customWidth="true" hidden="false" outlineLevel="0" max="12" min="12" style="0" width="8.56"/>
    <col collapsed="false" customWidth="true" hidden="false" outlineLevel="0" max="13" min="13" style="0" width="9.99"/>
    <col collapsed="false" customWidth="true" hidden="false" outlineLevel="0" max="14" min="14" style="0" width="9.14"/>
    <col collapsed="false" customWidth="true" hidden="false" outlineLevel="0" max="15" min="15" style="0" width="9.41"/>
    <col collapsed="false" customWidth="true" hidden="false" outlineLevel="0" max="16" min="16" style="0" width="7.28"/>
    <col collapsed="false" customWidth="true" hidden="false" outlineLevel="0" max="17" min="17" style="0" width="8.28"/>
    <col collapsed="false" customWidth="true" hidden="false" outlineLevel="0" max="18" min="18" style="0" width="6.28"/>
  </cols>
  <sheetData>
    <row r="1" customFormat="false" ht="12.75" hidden="true" customHeight="false" outlineLevel="0" collapsed="false"/>
    <row r="2" customFormat="false" ht="15" hidden="false" customHeight="false" outlineLevel="0" collapsed="false">
      <c r="O2" s="1" t="s">
        <v>0</v>
      </c>
      <c r="P2" s="1"/>
      <c r="Q2" s="1"/>
      <c r="R2" s="1"/>
      <c r="S2" s="2"/>
      <c r="T2" s="2"/>
    </row>
    <row r="3" customFormat="false" ht="15" hidden="false" customHeight="false" outlineLevel="0" collapsed="false">
      <c r="O3" s="3" t="s">
        <v>1</v>
      </c>
      <c r="P3" s="3"/>
      <c r="Q3" s="3"/>
      <c r="R3" s="3"/>
      <c r="S3" s="2"/>
      <c r="T3" s="2"/>
    </row>
    <row r="4" customFormat="false" ht="15" hidden="false" customHeight="false" outlineLevel="0" collapsed="false">
      <c r="O4" s="1" t="s">
        <v>2</v>
      </c>
      <c r="P4" s="1"/>
      <c r="Q4" s="1"/>
      <c r="R4" s="1"/>
      <c r="S4" s="2"/>
      <c r="T4" s="2"/>
    </row>
    <row r="5" customFormat="false" ht="15" hidden="false" customHeight="false" outlineLevel="0" collapsed="false">
      <c r="O5" s="1" t="s">
        <v>3</v>
      </c>
      <c r="P5" s="1"/>
      <c r="Q5" s="1"/>
      <c r="R5" s="1"/>
      <c r="S5" s="2"/>
      <c r="T5" s="2"/>
    </row>
    <row r="6" customFormat="false" ht="15" hidden="false" customHeight="false" outlineLevel="0" collapsed="false">
      <c r="G6" s="4"/>
      <c r="H6" s="4"/>
      <c r="I6" s="4"/>
      <c r="J6" s="4"/>
      <c r="K6" s="4"/>
      <c r="O6" s="5" t="s">
        <v>4</v>
      </c>
      <c r="P6" s="5"/>
      <c r="Q6" s="5"/>
      <c r="R6" s="5"/>
    </row>
    <row r="7" customFormat="false" ht="28.5" hidden="false" customHeight="tru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0.5" hidden="true" customHeight="true" outlineLevel="0" collapsed="false"/>
    <row r="9" customFormat="false" ht="44.25" hidden="false" customHeight="true" outlineLevel="0" collapsed="false">
      <c r="A9" s="7" t="s">
        <v>6</v>
      </c>
      <c r="B9" s="8" t="s">
        <v>7</v>
      </c>
      <c r="C9" s="8"/>
      <c r="D9" s="9" t="s">
        <v>8</v>
      </c>
      <c r="E9" s="9"/>
      <c r="F9" s="9"/>
      <c r="G9" s="9" t="s">
        <v>9</v>
      </c>
      <c r="H9" s="9"/>
      <c r="I9" s="9"/>
      <c r="J9" s="9" t="s">
        <v>10</v>
      </c>
      <c r="K9" s="9"/>
      <c r="L9" s="9"/>
      <c r="M9" s="9" t="s">
        <v>11</v>
      </c>
      <c r="N9" s="9"/>
      <c r="O9" s="9"/>
      <c r="P9" s="9" t="s">
        <v>12</v>
      </c>
      <c r="Q9" s="9"/>
      <c r="R9" s="9"/>
    </row>
    <row r="10" customFormat="false" ht="12.75" hidden="false" customHeight="false" outlineLevel="0" collapsed="false">
      <c r="A10" s="7"/>
      <c r="B10" s="8"/>
      <c r="C10" s="8"/>
      <c r="D10" s="10" t="s">
        <v>13</v>
      </c>
      <c r="E10" s="11" t="s">
        <v>14</v>
      </c>
      <c r="F10" s="12" t="s">
        <v>15</v>
      </c>
      <c r="G10" s="10" t="s">
        <v>13</v>
      </c>
      <c r="H10" s="11" t="s">
        <v>14</v>
      </c>
      <c r="I10" s="12" t="s">
        <v>15</v>
      </c>
      <c r="J10" s="10" t="s">
        <v>13</v>
      </c>
      <c r="K10" s="11" t="s">
        <v>14</v>
      </c>
      <c r="L10" s="12" t="s">
        <v>15</v>
      </c>
      <c r="M10" s="10" t="s">
        <v>13</v>
      </c>
      <c r="N10" s="11" t="s">
        <v>14</v>
      </c>
      <c r="O10" s="12" t="s">
        <v>15</v>
      </c>
      <c r="P10" s="10" t="s">
        <v>13</v>
      </c>
      <c r="Q10" s="11" t="s">
        <v>14</v>
      </c>
      <c r="R10" s="12" t="s">
        <v>15</v>
      </c>
    </row>
    <row r="11" customFormat="false" ht="13.5" hidden="false" customHeight="false" outlineLevel="0" collapsed="false">
      <c r="A11" s="7"/>
      <c r="B11" s="8"/>
      <c r="C11" s="8"/>
      <c r="D11" s="13" t="s">
        <v>16</v>
      </c>
      <c r="E11" s="14" t="s">
        <v>16</v>
      </c>
      <c r="F11" s="15"/>
      <c r="G11" s="13" t="s">
        <v>16</v>
      </c>
      <c r="H11" s="14" t="s">
        <v>16</v>
      </c>
      <c r="I11" s="15"/>
      <c r="J11" s="13" t="s">
        <v>16</v>
      </c>
      <c r="K11" s="14" t="s">
        <v>16</v>
      </c>
      <c r="L11" s="15"/>
      <c r="M11" s="16" t="s">
        <v>16</v>
      </c>
      <c r="N11" s="17" t="s">
        <v>16</v>
      </c>
      <c r="O11" s="18"/>
      <c r="P11" s="16" t="s">
        <v>16</v>
      </c>
      <c r="Q11" s="17" t="s">
        <v>16</v>
      </c>
      <c r="R11" s="18"/>
    </row>
    <row r="12" customFormat="false" ht="19.5" hidden="false" customHeight="true" outlineLevel="0" collapsed="false">
      <c r="A12" s="19" t="s">
        <v>17</v>
      </c>
      <c r="B12" s="20" t="s">
        <v>18</v>
      </c>
      <c r="C12" s="20"/>
      <c r="D12" s="21" t="n">
        <v>62136.3</v>
      </c>
      <c r="E12" s="21" t="n">
        <v>4609.3</v>
      </c>
      <c r="F12" s="22" t="n">
        <f aca="false">E12+D12</f>
        <v>66745.6</v>
      </c>
      <c r="G12" s="21" t="n">
        <v>78702.3</v>
      </c>
      <c r="H12" s="23" t="n">
        <v>6064.6</v>
      </c>
      <c r="I12" s="24" t="n">
        <f aca="false">SUM(G12:H12)</f>
        <v>84766.9</v>
      </c>
      <c r="J12" s="21" t="n">
        <v>76627.1</v>
      </c>
      <c r="K12" s="21" t="n">
        <v>5145.5</v>
      </c>
      <c r="L12" s="22" t="n">
        <f aca="false">K12+J12</f>
        <v>81772.6</v>
      </c>
      <c r="M12" s="21" t="n">
        <f aca="false">J12-D12</f>
        <v>14490.8</v>
      </c>
      <c r="N12" s="23" t="n">
        <f aca="false">K12-E12</f>
        <v>536.2</v>
      </c>
      <c r="O12" s="24" t="n">
        <f aca="false">M12+N12</f>
        <v>15027</v>
      </c>
      <c r="P12" s="21" t="n">
        <f aca="false">J12/G12*100</f>
        <v>97.3632282665183</v>
      </c>
      <c r="Q12" s="23" t="n">
        <f aca="false">K12/H12*100</f>
        <v>84.8448372522508</v>
      </c>
      <c r="R12" s="24" t="n">
        <f aca="false">L12/I12*100</f>
        <v>96.4676070494497</v>
      </c>
    </row>
    <row r="13" customFormat="false" ht="19.5" hidden="false" customHeight="true" outlineLevel="0" collapsed="false">
      <c r="A13" s="25" t="n">
        <v>1000</v>
      </c>
      <c r="B13" s="26" t="s">
        <v>19</v>
      </c>
      <c r="C13" s="26"/>
      <c r="D13" s="27" t="n">
        <v>228639.6</v>
      </c>
      <c r="E13" s="28" t="n">
        <v>20865.4</v>
      </c>
      <c r="F13" s="29" t="n">
        <f aca="false">E13+D13</f>
        <v>249505</v>
      </c>
      <c r="G13" s="30" t="n">
        <v>253361.3</v>
      </c>
      <c r="H13" s="28" t="n">
        <v>16043.8</v>
      </c>
      <c r="I13" s="31" t="n">
        <f aca="false">SUM(G13:H13)</f>
        <v>269405.1</v>
      </c>
      <c r="J13" s="27" t="n">
        <v>246021.6</v>
      </c>
      <c r="K13" s="28" t="n">
        <v>23915.2</v>
      </c>
      <c r="L13" s="29" t="n">
        <f aca="false">K13+J13</f>
        <v>269936.8</v>
      </c>
      <c r="M13" s="27" t="n">
        <f aca="false">J13-D13</f>
        <v>17382</v>
      </c>
      <c r="N13" s="28" t="n">
        <f aca="false">K13-E13</f>
        <v>3049.8</v>
      </c>
      <c r="O13" s="31" t="n">
        <f aca="false">M13+N13</f>
        <v>20431.8</v>
      </c>
      <c r="P13" s="27" t="n">
        <f aca="false">J13/G13*100</f>
        <v>97.1030698058465</v>
      </c>
      <c r="Q13" s="28" t="n">
        <f aca="false">K13/H13*100</f>
        <v>149.061942931226</v>
      </c>
      <c r="R13" s="31" t="n">
        <f aca="false">L13/I13*100</f>
        <v>100.197360777506</v>
      </c>
    </row>
    <row r="14" customFormat="false" ht="19.5" hidden="false" customHeight="true" outlineLevel="0" collapsed="false">
      <c r="A14" s="25" t="n">
        <v>2000</v>
      </c>
      <c r="B14" s="32" t="s">
        <v>20</v>
      </c>
      <c r="C14" s="32"/>
      <c r="D14" s="27" t="n">
        <v>9049.5</v>
      </c>
      <c r="E14" s="28" t="n">
        <v>4391.2</v>
      </c>
      <c r="F14" s="29" t="n">
        <f aca="false">E14+D14</f>
        <v>13440.7</v>
      </c>
      <c r="G14" s="30" t="n">
        <v>10246.8</v>
      </c>
      <c r="H14" s="28" t="n">
        <v>3440</v>
      </c>
      <c r="I14" s="31" t="n">
        <f aca="false">SUM(G14:H14)</f>
        <v>13686.8</v>
      </c>
      <c r="J14" s="27" t="n">
        <v>10002.9</v>
      </c>
      <c r="K14" s="28" t="n">
        <v>3440</v>
      </c>
      <c r="L14" s="29" t="n">
        <f aca="false">K14+J14</f>
        <v>13442.9</v>
      </c>
      <c r="M14" s="27" t="n">
        <f aca="false">J14-D14</f>
        <v>953.4</v>
      </c>
      <c r="N14" s="28" t="n">
        <f aca="false">K14-E14</f>
        <v>-951.2</v>
      </c>
      <c r="O14" s="31" t="n">
        <f aca="false">M14+N14</f>
        <v>2.19999999999982</v>
      </c>
      <c r="P14" s="27" t="n">
        <f aca="false">J14/G14*100</f>
        <v>97.6197447007846</v>
      </c>
      <c r="Q14" s="28"/>
      <c r="R14" s="31" t="n">
        <f aca="false">L14/I14*100</f>
        <v>98.2179910570769</v>
      </c>
    </row>
    <row r="15" customFormat="false" ht="29.25" hidden="false" customHeight="true" outlineLevel="0" collapsed="false">
      <c r="A15" s="25" t="n">
        <v>3000</v>
      </c>
      <c r="B15" s="26" t="s">
        <v>21</v>
      </c>
      <c r="C15" s="26"/>
      <c r="D15" s="27" t="n">
        <v>31986.6</v>
      </c>
      <c r="E15" s="28" t="n">
        <v>4399.7</v>
      </c>
      <c r="F15" s="29" t="n">
        <f aca="false">E15+D15</f>
        <v>36386.3</v>
      </c>
      <c r="G15" s="27" t="n">
        <v>35415.9</v>
      </c>
      <c r="H15" s="28" t="n">
        <v>6417.8</v>
      </c>
      <c r="I15" s="31" t="n">
        <f aca="false">SUM(G15:H15)</f>
        <v>41833.7</v>
      </c>
      <c r="J15" s="27" t="n">
        <v>33249.7</v>
      </c>
      <c r="K15" s="28" t="n">
        <v>7720.2</v>
      </c>
      <c r="L15" s="29" t="n">
        <f aca="false">K15+J15</f>
        <v>40969.9</v>
      </c>
      <c r="M15" s="27" t="n">
        <f aca="false">J15-D15</f>
        <v>1263.1</v>
      </c>
      <c r="N15" s="28" t="n">
        <f aca="false">K15-E15</f>
        <v>3320.5</v>
      </c>
      <c r="O15" s="31" t="n">
        <f aca="false">M15+N15</f>
        <v>4583.6</v>
      </c>
      <c r="P15" s="27" t="n">
        <f aca="false">J15/G15*100</f>
        <v>93.8835381848266</v>
      </c>
      <c r="Q15" s="28" t="n">
        <f aca="false">K15/H15*100</f>
        <v>120.29355854031</v>
      </c>
      <c r="R15" s="31" t="n">
        <f aca="false">L15/I15*100</f>
        <v>97.9351575404518</v>
      </c>
    </row>
    <row r="16" customFormat="false" ht="19.5" hidden="false" customHeight="true" outlineLevel="0" collapsed="false">
      <c r="A16" s="25" t="n">
        <v>4000</v>
      </c>
      <c r="B16" s="26" t="s">
        <v>22</v>
      </c>
      <c r="C16" s="26"/>
      <c r="D16" s="27" t="n">
        <v>20256.9</v>
      </c>
      <c r="E16" s="28" t="n">
        <v>274.3</v>
      </c>
      <c r="F16" s="29" t="n">
        <f aca="false">E16+D16</f>
        <v>20531.2</v>
      </c>
      <c r="G16" s="30" t="n">
        <v>21219.8</v>
      </c>
      <c r="H16" s="28" t="n">
        <v>51.1</v>
      </c>
      <c r="I16" s="31" t="n">
        <f aca="false">SUM(G16:H16)</f>
        <v>21270.9</v>
      </c>
      <c r="J16" s="27" t="n">
        <v>20843.5</v>
      </c>
      <c r="K16" s="28" t="n">
        <v>2360.9</v>
      </c>
      <c r="L16" s="29" t="n">
        <f aca="false">K16+J16</f>
        <v>23204.4</v>
      </c>
      <c r="M16" s="27" t="n">
        <f aca="false">J16-D16</f>
        <v>586.599999999999</v>
      </c>
      <c r="N16" s="28" t="n">
        <f aca="false">K16-E16</f>
        <v>2086.6</v>
      </c>
      <c r="O16" s="31" t="n">
        <f aca="false">M16+N16</f>
        <v>2673.2</v>
      </c>
      <c r="P16" s="27" t="n">
        <f aca="false">J16/G16*100</f>
        <v>98.2266562361568</v>
      </c>
      <c r="Q16" s="28" t="n">
        <f aca="false">K16/H16*100</f>
        <v>4620.156555773</v>
      </c>
      <c r="R16" s="31" t="n">
        <f aca="false">L16/I16*100</f>
        <v>109.089883361776</v>
      </c>
    </row>
    <row r="17" customFormat="false" ht="19.5" hidden="false" customHeight="true" outlineLevel="0" collapsed="false">
      <c r="A17" s="25" t="n">
        <v>5000</v>
      </c>
      <c r="B17" s="26" t="s">
        <v>23</v>
      </c>
      <c r="C17" s="26"/>
      <c r="D17" s="27" t="n">
        <v>2339.2</v>
      </c>
      <c r="E17" s="28" t="n">
        <v>37.1</v>
      </c>
      <c r="F17" s="29" t="n">
        <f aca="false">E17+D17</f>
        <v>2376.3</v>
      </c>
      <c r="G17" s="27" t="n">
        <v>3170.7</v>
      </c>
      <c r="H17" s="33" t="n">
        <v>1142</v>
      </c>
      <c r="I17" s="31" t="n">
        <f aca="false">SUM(G17:H17)</f>
        <v>4312.7</v>
      </c>
      <c r="J17" s="27" t="n">
        <v>2661.1</v>
      </c>
      <c r="K17" s="28" t="n">
        <v>831.3</v>
      </c>
      <c r="L17" s="29" t="n">
        <f aca="false">K17+J17</f>
        <v>3492.4</v>
      </c>
      <c r="M17" s="27" t="n">
        <f aca="false">J17-D17</f>
        <v>321.9</v>
      </c>
      <c r="N17" s="28" t="n">
        <f aca="false">K17-E17</f>
        <v>794.2</v>
      </c>
      <c r="O17" s="31" t="n">
        <f aca="false">M17+N17</f>
        <v>1116.1</v>
      </c>
      <c r="P17" s="27" t="n">
        <f aca="false">J17/G17*100</f>
        <v>83.9278392783928</v>
      </c>
      <c r="Q17" s="28"/>
      <c r="R17" s="31" t="n">
        <f aca="false">L17/I17*100</f>
        <v>80.9794328378974</v>
      </c>
    </row>
    <row r="18" customFormat="false" ht="19.5" hidden="false" customHeight="true" outlineLevel="0" collapsed="false">
      <c r="A18" s="25" t="n">
        <v>6000</v>
      </c>
      <c r="B18" s="26" t="s">
        <v>24</v>
      </c>
      <c r="C18" s="26"/>
      <c r="D18" s="27" t="n">
        <v>18003.6</v>
      </c>
      <c r="E18" s="28" t="n">
        <v>16527.6</v>
      </c>
      <c r="F18" s="29" t="n">
        <f aca="false">E18+D18</f>
        <v>34531.2</v>
      </c>
      <c r="G18" s="27" t="n">
        <v>21915.7</v>
      </c>
      <c r="H18" s="28" t="n">
        <v>4687.9</v>
      </c>
      <c r="I18" s="31" t="n">
        <f aca="false">SUM(G18:H18)</f>
        <v>26603.6</v>
      </c>
      <c r="J18" s="27" t="n">
        <v>21160.9</v>
      </c>
      <c r="K18" s="28" t="n">
        <v>10255.9</v>
      </c>
      <c r="L18" s="29" t="n">
        <f aca="false">K18+J18</f>
        <v>31416.8</v>
      </c>
      <c r="M18" s="27" t="n">
        <f aca="false">J18-D18</f>
        <v>3157.3</v>
      </c>
      <c r="N18" s="28" t="n">
        <f aca="false">K18-E18</f>
        <v>-6271.7</v>
      </c>
      <c r="O18" s="31" t="n">
        <f aca="false">M18+N18</f>
        <v>-3114.4</v>
      </c>
      <c r="P18" s="27" t="n">
        <f aca="false">J18/G18*100</f>
        <v>96.5558937200272</v>
      </c>
      <c r="Q18" s="28"/>
      <c r="R18" s="31" t="n">
        <f aca="false">L18/I18*100</f>
        <v>118.092288261739</v>
      </c>
    </row>
    <row r="19" customFormat="false" ht="19.5" hidden="false" customHeight="true" outlineLevel="0" collapsed="false">
      <c r="A19" s="25" t="n">
        <v>7000</v>
      </c>
      <c r="B19" s="34" t="s">
        <v>25</v>
      </c>
      <c r="C19" s="34"/>
      <c r="D19" s="27" t="n">
        <v>10398.3</v>
      </c>
      <c r="E19" s="28" t="n">
        <v>14503.2</v>
      </c>
      <c r="F19" s="29" t="n">
        <f aca="false">E19+D19</f>
        <v>24901.5</v>
      </c>
      <c r="G19" s="27" t="n">
        <v>24531.4</v>
      </c>
      <c r="H19" s="28" t="n">
        <v>20262.3</v>
      </c>
      <c r="I19" s="31" t="n">
        <f aca="false">SUM(G19:H19)</f>
        <v>44793.7</v>
      </c>
      <c r="J19" s="27" t="n">
        <v>24331</v>
      </c>
      <c r="K19" s="28" t="n">
        <v>18288.4</v>
      </c>
      <c r="L19" s="29" t="n">
        <f aca="false">K19+J19</f>
        <v>42619.4</v>
      </c>
      <c r="M19" s="27" t="n">
        <f aca="false">J19-D19</f>
        <v>13932.7</v>
      </c>
      <c r="N19" s="28" t="n">
        <f aca="false">K19-E19</f>
        <v>3785.2</v>
      </c>
      <c r="O19" s="31" t="n">
        <f aca="false">M19+N19</f>
        <v>17717.9</v>
      </c>
      <c r="P19" s="27" t="n">
        <f aca="false">J19/G19*100</f>
        <v>99.1830877976797</v>
      </c>
      <c r="Q19" s="28"/>
      <c r="R19" s="31" t="n">
        <f aca="false">L19/I19*100</f>
        <v>95.1459691876313</v>
      </c>
    </row>
    <row r="20" customFormat="false" ht="19.5" hidden="false" customHeight="true" outlineLevel="0" collapsed="false">
      <c r="A20" s="25" t="n">
        <v>8000</v>
      </c>
      <c r="B20" s="26" t="s">
        <v>26</v>
      </c>
      <c r="C20" s="26"/>
      <c r="D20" s="27" t="n">
        <v>3942</v>
      </c>
      <c r="E20" s="28" t="n">
        <v>2526.9</v>
      </c>
      <c r="F20" s="29" t="n">
        <f aca="false">E20+D20</f>
        <v>6468.9</v>
      </c>
      <c r="G20" s="27" t="n">
        <v>6884.2</v>
      </c>
      <c r="H20" s="28" t="n">
        <v>5269.7</v>
      </c>
      <c r="I20" s="31" t="n">
        <f aca="false">SUM(G20:H20)</f>
        <v>12153.9</v>
      </c>
      <c r="J20" s="27" t="n">
        <v>5679</v>
      </c>
      <c r="K20" s="28" t="n">
        <v>5124.8</v>
      </c>
      <c r="L20" s="29" t="n">
        <f aca="false">K20+J20</f>
        <v>10803.8</v>
      </c>
      <c r="M20" s="27" t="n">
        <f aca="false">J20-D20</f>
        <v>1737</v>
      </c>
      <c r="N20" s="28" t="n">
        <f aca="false">K20-E20</f>
        <v>2597.9</v>
      </c>
      <c r="O20" s="31" t="n">
        <f aca="false">M20+N20</f>
        <v>4334.9</v>
      </c>
      <c r="P20" s="27" t="n">
        <f aca="false">J20/G20*100</f>
        <v>82.4932454025159</v>
      </c>
      <c r="Q20" s="28" t="n">
        <f aca="false">K20/H20*100</f>
        <v>97.2503178549064</v>
      </c>
      <c r="R20" s="31" t="n">
        <f aca="false">L20/I20*100</f>
        <v>88.8916314927719</v>
      </c>
    </row>
    <row r="21" customFormat="false" ht="19.5" hidden="false" customHeight="true" outlineLevel="0" collapsed="false">
      <c r="A21" s="7"/>
      <c r="B21" s="35" t="s">
        <v>15</v>
      </c>
      <c r="C21" s="35"/>
      <c r="D21" s="36" t="n">
        <f aca="false">SUM(D12:D20)</f>
        <v>386752</v>
      </c>
      <c r="E21" s="37" t="n">
        <f aca="false">SUM(E12:E20)</f>
        <v>68134.7</v>
      </c>
      <c r="F21" s="38" t="n">
        <f aca="false">E21+D21</f>
        <v>454886.7</v>
      </c>
      <c r="G21" s="39" t="n">
        <f aca="false">SUM(G12:G20)</f>
        <v>455448.1</v>
      </c>
      <c r="H21" s="40" t="n">
        <f aca="false">SUM(H12:H20)</f>
        <v>63379.2</v>
      </c>
      <c r="I21" s="41" t="n">
        <f aca="false">SUM(H21+G21)</f>
        <v>518827.3</v>
      </c>
      <c r="J21" s="39" t="n">
        <f aca="false">SUM(J12:J20)</f>
        <v>440576.8</v>
      </c>
      <c r="K21" s="40" t="n">
        <f aca="false">SUM(K12:K20)</f>
        <v>77082.2</v>
      </c>
      <c r="L21" s="41" t="n">
        <f aca="false">K21+J21</f>
        <v>517659</v>
      </c>
      <c r="M21" s="40" t="n">
        <f aca="false">J21-D21</f>
        <v>53824.8</v>
      </c>
      <c r="N21" s="41" t="n">
        <f aca="false">K21-E21</f>
        <v>8947.5</v>
      </c>
      <c r="O21" s="42" t="n">
        <f aca="false">M21+N21</f>
        <v>62772.3</v>
      </c>
      <c r="P21" s="40" t="n">
        <f aca="false">J21/G21*100</f>
        <v>96.7347981032306</v>
      </c>
      <c r="Q21" s="41" t="n">
        <f aca="false">K21/H21*100</f>
        <v>121.62065788145</v>
      </c>
      <c r="R21" s="42" t="n">
        <f aca="false">L21/I21*100</f>
        <v>99.7748190968363</v>
      </c>
    </row>
    <row r="22" customFormat="false" ht="19.5" hidden="false" customHeight="true" outlineLevel="0" collapsed="false">
      <c r="A22" s="43" t="n">
        <v>9000</v>
      </c>
      <c r="B22" s="44" t="s">
        <v>27</v>
      </c>
      <c r="C22" s="44"/>
      <c r="D22" s="45" t="n">
        <v>2020.8</v>
      </c>
      <c r="E22" s="46" t="n">
        <v>846</v>
      </c>
      <c r="F22" s="47" t="n">
        <f aca="false">E22+D22</f>
        <v>2866.8</v>
      </c>
      <c r="G22" s="48" t="n">
        <v>6349.4</v>
      </c>
      <c r="H22" s="23" t="n">
        <v>4323.2</v>
      </c>
      <c r="I22" s="24" t="n">
        <f aca="false">SUM(G22:H22)</f>
        <v>10672.6</v>
      </c>
      <c r="J22" s="49" t="n">
        <v>5766.9</v>
      </c>
      <c r="K22" s="50" t="n">
        <v>3969.3</v>
      </c>
      <c r="L22" s="29" t="n">
        <f aca="false">K22+J22</f>
        <v>9736.2</v>
      </c>
      <c r="M22" s="21" t="n">
        <f aca="false">J22-D22</f>
        <v>3746.1</v>
      </c>
      <c r="N22" s="23" t="n">
        <f aca="false">K22-E22</f>
        <v>3123.3</v>
      </c>
      <c r="O22" s="24" t="n">
        <f aca="false">M22+N22</f>
        <v>6869.4</v>
      </c>
      <c r="P22" s="51" t="n">
        <f aca="false">J22/G22*100</f>
        <v>90.8259048099033</v>
      </c>
      <c r="Q22" s="52"/>
      <c r="R22" s="53" t="n">
        <f aca="false">L22/I22*100</f>
        <v>91.2261304649289</v>
      </c>
    </row>
    <row r="23" customFormat="false" ht="19.5" hidden="false" customHeight="true" outlineLevel="0" collapsed="false">
      <c r="A23" s="54"/>
      <c r="B23" s="55" t="s">
        <v>28</v>
      </c>
      <c r="C23" s="55"/>
      <c r="D23" s="56" t="n">
        <f aca="false">D21+D22</f>
        <v>388772.8</v>
      </c>
      <c r="E23" s="56" t="n">
        <f aca="false">E21+E22</f>
        <v>68980.7</v>
      </c>
      <c r="F23" s="56" t="n">
        <f aca="false">F21+F22</f>
        <v>457753.5</v>
      </c>
      <c r="G23" s="56" t="n">
        <f aca="false">G21+G22</f>
        <v>461797.5</v>
      </c>
      <c r="H23" s="56" t="n">
        <f aca="false">H21+H22</f>
        <v>67702.4</v>
      </c>
      <c r="I23" s="56" t="n">
        <f aca="false">I21+I22</f>
        <v>529499.9</v>
      </c>
      <c r="J23" s="56" t="n">
        <f aca="false">J21+J22</f>
        <v>446343.7</v>
      </c>
      <c r="K23" s="56" t="n">
        <f aca="false">K21+K22</f>
        <v>81051.5</v>
      </c>
      <c r="L23" s="56" t="n">
        <f aca="false">L21+L22</f>
        <v>527395.2</v>
      </c>
      <c r="M23" s="56" t="n">
        <f aca="false">M21+M22</f>
        <v>57570.9</v>
      </c>
      <c r="N23" s="56" t="n">
        <f aca="false">N21+N22</f>
        <v>12070.8</v>
      </c>
      <c r="O23" s="56" t="n">
        <f aca="false">O21+O22</f>
        <v>69641.7</v>
      </c>
      <c r="P23" s="40" t="n">
        <f aca="false">J23/G23*100</f>
        <v>96.6535548590021</v>
      </c>
      <c r="Q23" s="41" t="n">
        <f aca="false">K23/H23*100</f>
        <v>119.717321690221</v>
      </c>
      <c r="R23" s="42" t="n">
        <f aca="false">L23/I23*100</f>
        <v>99.6025117285197</v>
      </c>
    </row>
    <row r="24" customFormat="false" ht="12.75" hidden="false" customHeight="false" outlineLevel="0" collapsed="false">
      <c r="A24" s="57"/>
      <c r="B24" s="58"/>
      <c r="C24" s="58"/>
      <c r="D24" s="59"/>
      <c r="E24" s="59"/>
      <c r="F24" s="59"/>
      <c r="G24" s="59"/>
      <c r="H24" s="59"/>
      <c r="I24" s="59"/>
      <c r="J24" s="59"/>
      <c r="K24" s="59"/>
      <c r="L24" s="59"/>
      <c r="M24" s="60"/>
      <c r="N24" s="60"/>
      <c r="O24" s="59"/>
      <c r="P24" s="59"/>
      <c r="Q24" s="59"/>
      <c r="R24" s="59"/>
      <c r="S24" s="61"/>
    </row>
    <row r="25" customFormat="false" ht="39.75" hidden="false" customHeight="true" outlineLevel="0" collapsed="false">
      <c r="A25" s="62"/>
      <c r="B25" s="63" t="s">
        <v>29</v>
      </c>
      <c r="C25" s="63"/>
      <c r="D25" s="63"/>
      <c r="E25" s="63"/>
      <c r="F25" s="63"/>
      <c r="G25" s="63"/>
      <c r="H25" s="63"/>
      <c r="I25" s="63"/>
      <c r="J25" s="63"/>
      <c r="K25" s="64" t="s">
        <v>30</v>
      </c>
      <c r="L25" s="65"/>
      <c r="M25" s="65"/>
      <c r="N25" s="66"/>
    </row>
    <row r="26" customFormat="false" ht="27.75" hidden="false" customHeight="true" outlineLevel="0" collapsed="false">
      <c r="A26" s="62"/>
      <c r="B26" s="67" t="s">
        <v>31</v>
      </c>
      <c r="C26" s="67"/>
      <c r="D26" s="67"/>
      <c r="E26" s="64"/>
      <c r="F26" s="64"/>
      <c r="G26" s="64"/>
      <c r="H26" s="64"/>
      <c r="I26" s="64"/>
      <c r="J26" s="64"/>
      <c r="K26" s="64" t="s">
        <v>32</v>
      </c>
      <c r="L26" s="66"/>
      <c r="M26" s="66"/>
      <c r="N26" s="66"/>
    </row>
    <row r="27" customFormat="false" ht="15.75" hidden="false" customHeight="false" outlineLevel="0" collapsed="false">
      <c r="B27" s="68"/>
      <c r="C27" s="68"/>
      <c r="D27" s="68"/>
      <c r="E27" s="68"/>
      <c r="F27" s="68"/>
      <c r="G27" s="68"/>
      <c r="H27" s="69"/>
      <c r="J27" s="68"/>
    </row>
    <row r="28" customFormat="false" ht="16.5" hidden="true" customHeight="true" outlineLevel="0" collapsed="false">
      <c r="B28" s="70" t="s">
        <v>33</v>
      </c>
      <c r="C28" s="70"/>
      <c r="D28" s="70"/>
      <c r="E28" s="70"/>
      <c r="F28" s="70"/>
    </row>
    <row r="29" customFormat="false" ht="15.75" hidden="true" customHeight="true" outlineLevel="0" collapsed="false">
      <c r="B29" s="71" t="s">
        <v>34</v>
      </c>
      <c r="C29" s="72"/>
      <c r="L29" s="71" t="s">
        <v>30</v>
      </c>
    </row>
  </sheetData>
  <mergeCells count="25">
    <mergeCell ref="O2:R2"/>
    <mergeCell ref="O4:R4"/>
    <mergeCell ref="O5:R5"/>
    <mergeCell ref="B7:P7"/>
    <mergeCell ref="A9:A11"/>
    <mergeCell ref="B9:C11"/>
    <mergeCell ref="D9:F9"/>
    <mergeCell ref="G9:I9"/>
    <mergeCell ref="J9:L9"/>
    <mergeCell ref="M9:O9"/>
    <mergeCell ref="P9:R9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5:J25"/>
    <mergeCell ref="B28:F28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2T05:21:33Z</dcterms:created>
  <dc:creator>PC</dc:creator>
  <dc:description/>
  <dc:language>en-US</dc:language>
  <cp:lastModifiedBy>user</cp:lastModifiedBy>
  <cp:lastPrinted>2026-01-20T13:49:10Z</cp:lastPrinted>
  <dcterms:modified xsi:type="dcterms:W3CDTF">2026-01-20T14:00:42Z</dcterms:modified>
  <cp:revision>0</cp:revision>
  <dc:subject/>
  <dc:title/>
</cp:coreProperties>
</file>