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" sheetId="1" state="visible" r:id="rId2"/>
  </sheets>
  <definedNames>
    <definedName function="false" hidden="false" localSheetId="0" name="_xlnm.Print_Area" vbProcedure="false">видатки!$A$2:$R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1">
  <si>
    <t xml:space="preserve"> Додаток 2</t>
  </si>
  <si>
    <t xml:space="preserve">до рішення шістдесят дев'ятої сесії</t>
  </si>
  <si>
    <t xml:space="preserve">Лебединської міської ради</t>
  </si>
  <si>
    <t xml:space="preserve">восьмого скликання</t>
  </si>
  <si>
    <t xml:space="preserve">00 жовтня 2025 року № 0000-МР</t>
  </si>
  <si>
    <t xml:space="preserve">Видатки бюджету Лебединської міської територіальної громади за 9 місяців 2025 року по  функціональній класифікації (тис.грн)</t>
  </si>
  <si>
    <t xml:space="preserve">Код</t>
  </si>
  <si>
    <t xml:space="preserve">Видатки бюджету за функціональною класифікацією</t>
  </si>
  <si>
    <t xml:space="preserve">Касові видатки за 9 місяців 2024 року</t>
  </si>
  <si>
    <t xml:space="preserve">Затверджено з урахуванням змін  на 2025 рік</t>
  </si>
  <si>
    <t xml:space="preserve">Касові видатки за 9 місяців 2025 року</t>
  </si>
  <si>
    <t xml:space="preserve">Відхилення  касових видатків за 9 місяців 2025 року  до касових видатків за 9 місяців 2024 року</t>
  </si>
  <si>
    <t xml:space="preserve">Відсоток виконання до  затверджених показників</t>
  </si>
  <si>
    <t xml:space="preserve">Загальний</t>
  </si>
  <si>
    <t xml:space="preserve">Спеціальний</t>
  </si>
  <si>
    <t xml:space="preserve">Разом</t>
  </si>
  <si>
    <t xml:space="preserve">фонд</t>
  </si>
  <si>
    <t xml:space="preserve">0100</t>
  </si>
  <si>
    <t xml:space="preserve">Державне управління</t>
  </si>
  <si>
    <t xml:space="preserve">Освіта</t>
  </si>
  <si>
    <t xml:space="preserve">Охорона здоров`я</t>
  </si>
  <si>
    <t xml:space="preserve">Соціальний захист та соціальне забезпечення</t>
  </si>
  <si>
    <t xml:space="preserve">Культура і мистецтво</t>
  </si>
  <si>
    <t xml:space="preserve">Фізична культура і спорт</t>
  </si>
  <si>
    <t xml:space="preserve">Житлово-комунальне господарство</t>
  </si>
  <si>
    <t xml:space="preserve">Будівництво</t>
  </si>
  <si>
    <t xml:space="preserve">Сільське господарство</t>
  </si>
  <si>
    <t xml:space="preserve">Транспорт, дорожнє господарство, зв`язок, телекомунікації та інформатика</t>
  </si>
  <si>
    <t xml:space="preserve">Економічна діяльність</t>
  </si>
  <si>
    <t xml:space="preserve">Інші послуги, пов"язані з економічною діяльністю</t>
  </si>
  <si>
    <t xml:space="preserve">Запобігання та ліквідація надзвичайних ситуацій</t>
  </si>
  <si>
    <t xml:space="preserve">Інша діяльність</t>
  </si>
  <si>
    <t xml:space="preserve">Резервний фонд</t>
  </si>
  <si>
    <t xml:space="preserve">Цільові фонди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9710</t>
  </si>
  <si>
    <t xml:space="preserve">Субвенція на утримання об"яктів спільного користування чи ліквідацію негативних наслідків діяльності об"єктів спільного користуванння</t>
  </si>
  <si>
    <t xml:space="preserve">9770</t>
  </si>
  <si>
    <t xml:space="preserve">Інші субвенції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видатків</t>
  </si>
  <si>
    <t xml:space="preserve">Секретар ради                                                                                       </t>
  </si>
  <si>
    <t xml:space="preserve">Світлана ГОРОШКО</t>
  </si>
  <si>
    <t xml:space="preserve">Начальник фінансового управління</t>
  </si>
  <si>
    <t xml:space="preserve">Людмила КОЛОМІЄЦЬ</t>
  </si>
  <si>
    <t xml:space="preserve">Згідно з оригіналом</t>
  </si>
  <si>
    <t xml:space="preserve">Секретар рад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.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T39" activeCellId="0" sqref="T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3" style="0" width="24.85"/>
    <col collapsed="false" customWidth="true" hidden="false" outlineLevel="0" max="4" min="4" style="0" width="8.85"/>
    <col collapsed="false" customWidth="true" hidden="false" outlineLevel="0" max="5" min="5" style="0" width="7.7"/>
    <col collapsed="false" customWidth="true" hidden="false" outlineLevel="0" max="6" min="6" style="0" width="8.85"/>
    <col collapsed="false" customWidth="true" hidden="false" outlineLevel="0" max="7" min="7" style="0" width="8.7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7.99"/>
    <col collapsed="false" customWidth="true" hidden="false" outlineLevel="0" max="12" min="12" style="0" width="8.56"/>
    <col collapsed="false" customWidth="true" hidden="false" outlineLevel="0" max="13" min="13" style="0" width="8.99"/>
    <col collapsed="false" customWidth="true" hidden="false" outlineLevel="0" max="14" min="14" style="0" width="7.7"/>
    <col collapsed="false" customWidth="true" hidden="false" outlineLevel="0" max="15" min="15" style="0" width="9.41"/>
    <col collapsed="false" customWidth="true" hidden="false" outlineLevel="0" max="16" min="16" style="0" width="7.28"/>
    <col collapsed="false" customWidth="true" hidden="false" outlineLevel="0" max="17" min="17" style="0" width="8.28"/>
    <col collapsed="false" customWidth="true" hidden="false" outlineLevel="0" max="18" min="18" style="0" width="6.28"/>
  </cols>
  <sheetData>
    <row r="1" customFormat="false" ht="12.75" hidden="true" customHeight="false" outlineLevel="0" collapsed="false"/>
    <row r="2" customFormat="false" ht="15" hidden="false" customHeight="false" outlineLevel="0" collapsed="false">
      <c r="O2" s="1" t="s">
        <v>0</v>
      </c>
      <c r="P2" s="1"/>
      <c r="Q2" s="1"/>
      <c r="R2" s="1"/>
      <c r="S2" s="2"/>
      <c r="T2" s="2"/>
    </row>
    <row r="3" customFormat="false" ht="15" hidden="false" customHeight="false" outlineLevel="0" collapsed="false">
      <c r="O3" s="3" t="s">
        <v>1</v>
      </c>
      <c r="P3" s="3"/>
      <c r="Q3" s="3"/>
      <c r="R3" s="3"/>
      <c r="S3" s="2"/>
      <c r="T3" s="2"/>
    </row>
    <row r="4" customFormat="false" ht="15" hidden="false" customHeight="false" outlineLevel="0" collapsed="false">
      <c r="O4" s="1" t="s">
        <v>2</v>
      </c>
      <c r="P4" s="1"/>
      <c r="Q4" s="1"/>
      <c r="R4" s="1"/>
      <c r="S4" s="2"/>
      <c r="T4" s="2"/>
    </row>
    <row r="5" customFormat="false" ht="15" hidden="false" customHeight="false" outlineLevel="0" collapsed="false">
      <c r="O5" s="1" t="s">
        <v>3</v>
      </c>
      <c r="P5" s="1"/>
      <c r="Q5" s="1"/>
      <c r="R5" s="1"/>
      <c r="S5" s="2"/>
      <c r="T5" s="2"/>
    </row>
    <row r="6" customFormat="false" ht="15" hidden="false" customHeight="false" outlineLevel="0" collapsed="false">
      <c r="G6" s="4"/>
      <c r="H6" s="4"/>
      <c r="I6" s="4"/>
      <c r="J6" s="4"/>
      <c r="K6" s="4"/>
      <c r="O6" s="5" t="s">
        <v>4</v>
      </c>
      <c r="P6" s="5"/>
      <c r="Q6" s="5"/>
      <c r="R6" s="5"/>
    </row>
    <row r="7" customFormat="false" ht="28.5" hidden="false" customHeight="tru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0.5" hidden="true" customHeight="true" outlineLevel="0" collapsed="false"/>
    <row r="9" customFormat="false" ht="44.25" hidden="false" customHeight="true" outlineLevel="0" collapsed="false">
      <c r="A9" s="7" t="s">
        <v>6</v>
      </c>
      <c r="B9" s="8" t="s">
        <v>7</v>
      </c>
      <c r="C9" s="8"/>
      <c r="D9" s="9" t="s">
        <v>8</v>
      </c>
      <c r="E9" s="9"/>
      <c r="F9" s="9"/>
      <c r="G9" s="9" t="s">
        <v>9</v>
      </c>
      <c r="H9" s="9"/>
      <c r="I9" s="9"/>
      <c r="J9" s="9" t="s">
        <v>10</v>
      </c>
      <c r="K9" s="9"/>
      <c r="L9" s="9"/>
      <c r="M9" s="9" t="s">
        <v>11</v>
      </c>
      <c r="N9" s="9"/>
      <c r="O9" s="9"/>
      <c r="P9" s="9" t="s">
        <v>12</v>
      </c>
      <c r="Q9" s="9"/>
      <c r="R9" s="9"/>
    </row>
    <row r="10" customFormat="false" ht="12.75" hidden="false" customHeight="false" outlineLevel="0" collapsed="false">
      <c r="A10" s="7"/>
      <c r="B10" s="8"/>
      <c r="C10" s="8"/>
      <c r="D10" s="10" t="s">
        <v>13</v>
      </c>
      <c r="E10" s="11" t="s">
        <v>14</v>
      </c>
      <c r="F10" s="12" t="s">
        <v>15</v>
      </c>
      <c r="G10" s="10" t="s">
        <v>13</v>
      </c>
      <c r="H10" s="11" t="s">
        <v>14</v>
      </c>
      <c r="I10" s="12" t="s">
        <v>15</v>
      </c>
      <c r="J10" s="10" t="s">
        <v>13</v>
      </c>
      <c r="K10" s="11" t="s">
        <v>14</v>
      </c>
      <c r="L10" s="12" t="s">
        <v>15</v>
      </c>
      <c r="M10" s="10" t="s">
        <v>13</v>
      </c>
      <c r="N10" s="11" t="s">
        <v>14</v>
      </c>
      <c r="O10" s="12" t="s">
        <v>15</v>
      </c>
      <c r="P10" s="10" t="s">
        <v>13</v>
      </c>
      <c r="Q10" s="11" t="s">
        <v>14</v>
      </c>
      <c r="R10" s="12" t="s">
        <v>15</v>
      </c>
    </row>
    <row r="11" customFormat="false" ht="13.5" hidden="false" customHeight="false" outlineLevel="0" collapsed="false">
      <c r="A11" s="7"/>
      <c r="B11" s="8"/>
      <c r="C11" s="8"/>
      <c r="D11" s="13" t="s">
        <v>16</v>
      </c>
      <c r="E11" s="14" t="s">
        <v>16</v>
      </c>
      <c r="F11" s="15"/>
      <c r="G11" s="13" t="s">
        <v>16</v>
      </c>
      <c r="H11" s="14" t="s">
        <v>16</v>
      </c>
      <c r="I11" s="15"/>
      <c r="J11" s="13" t="s">
        <v>16</v>
      </c>
      <c r="K11" s="14" t="s">
        <v>16</v>
      </c>
      <c r="L11" s="15"/>
      <c r="M11" s="16" t="s">
        <v>16</v>
      </c>
      <c r="N11" s="17" t="s">
        <v>16</v>
      </c>
      <c r="O11" s="18"/>
      <c r="P11" s="16" t="s">
        <v>16</v>
      </c>
      <c r="Q11" s="17" t="s">
        <v>16</v>
      </c>
      <c r="R11" s="18"/>
    </row>
    <row r="12" customFormat="false" ht="12.75" hidden="false" customHeight="true" outlineLevel="0" collapsed="false">
      <c r="A12" s="19" t="s">
        <v>17</v>
      </c>
      <c r="B12" s="20" t="s">
        <v>18</v>
      </c>
      <c r="C12" s="20"/>
      <c r="D12" s="21" t="n">
        <v>36933</v>
      </c>
      <c r="E12" s="21" t="n">
        <v>1264.5</v>
      </c>
      <c r="F12" s="22" t="n">
        <f aca="false">E12+D12</f>
        <v>38197.5</v>
      </c>
      <c r="G12" s="23" t="n">
        <v>75468.4</v>
      </c>
      <c r="H12" s="24" t="n">
        <v>4331.6</v>
      </c>
      <c r="I12" s="25" t="n">
        <f aca="false">SUM(G12:H12)</f>
        <v>79800</v>
      </c>
      <c r="J12" s="23" t="n">
        <v>49563.2</v>
      </c>
      <c r="K12" s="23" t="n">
        <v>1674.2</v>
      </c>
      <c r="L12" s="26" t="n">
        <f aca="false">K12+J12</f>
        <v>51237.4</v>
      </c>
      <c r="M12" s="23" t="n">
        <f aca="false">J12-D12</f>
        <v>12630.2</v>
      </c>
      <c r="N12" s="24" t="n">
        <f aca="false">K12-E12</f>
        <v>409.7</v>
      </c>
      <c r="O12" s="25" t="n">
        <f aca="false">M12+N12</f>
        <v>13039.9</v>
      </c>
      <c r="P12" s="23" t="n">
        <f aca="false">J12/G12*100</f>
        <v>65.6741099586052</v>
      </c>
      <c r="Q12" s="24" t="n">
        <f aca="false">K12/H12*100</f>
        <v>38.650844953366</v>
      </c>
      <c r="R12" s="25" t="n">
        <f aca="false">L12/I12*100</f>
        <v>64.2072681704261</v>
      </c>
    </row>
    <row r="13" customFormat="false" ht="12.75" hidden="false" customHeight="true" outlineLevel="0" collapsed="false">
      <c r="A13" s="27" t="n">
        <v>1000</v>
      </c>
      <c r="B13" s="28" t="s">
        <v>19</v>
      </c>
      <c r="C13" s="28"/>
      <c r="D13" s="29" t="n">
        <v>148765.4</v>
      </c>
      <c r="E13" s="30" t="n">
        <v>8323.7</v>
      </c>
      <c r="F13" s="31" t="n">
        <f aca="false">E13+D13</f>
        <v>157089.1</v>
      </c>
      <c r="G13" s="32" t="n">
        <v>246273.8</v>
      </c>
      <c r="H13" s="33" t="n">
        <v>16471.3</v>
      </c>
      <c r="I13" s="34" t="n">
        <f aca="false">SUM(G13:H13)</f>
        <v>262745.1</v>
      </c>
      <c r="J13" s="35" t="n">
        <v>155101.6</v>
      </c>
      <c r="K13" s="33" t="n">
        <v>17145.9</v>
      </c>
      <c r="L13" s="36" t="n">
        <f aca="false">K13+J13</f>
        <v>172247.5</v>
      </c>
      <c r="M13" s="35" t="n">
        <f aca="false">J13-D13</f>
        <v>6336.20000000001</v>
      </c>
      <c r="N13" s="33" t="n">
        <f aca="false">K13-E13</f>
        <v>8822.2</v>
      </c>
      <c r="O13" s="34" t="n">
        <f aca="false">M13+N13</f>
        <v>15158.4</v>
      </c>
      <c r="P13" s="35" t="n">
        <f aca="false">J13/G13*100</f>
        <v>62.9793343831134</v>
      </c>
      <c r="Q13" s="33" t="n">
        <f aca="false">K13/H13*100</f>
        <v>104.09560872548</v>
      </c>
      <c r="R13" s="34" t="n">
        <f aca="false">L13/I13*100</f>
        <v>65.5568838391277</v>
      </c>
    </row>
    <row r="14" customFormat="false" ht="13.5" hidden="false" customHeight="true" outlineLevel="0" collapsed="false">
      <c r="A14" s="27" t="n">
        <v>2000</v>
      </c>
      <c r="B14" s="37" t="s">
        <v>20</v>
      </c>
      <c r="C14" s="37"/>
      <c r="D14" s="29" t="n">
        <v>6148.2</v>
      </c>
      <c r="E14" s="30"/>
      <c r="F14" s="31" t="n">
        <f aca="false">E14+D14</f>
        <v>6148.2</v>
      </c>
      <c r="G14" s="32" t="n">
        <v>12786.8</v>
      </c>
      <c r="H14" s="33"/>
      <c r="I14" s="34" t="n">
        <f aca="false">SUM(G14:H14)</f>
        <v>12786.8</v>
      </c>
      <c r="J14" s="35" t="n">
        <v>6908.9</v>
      </c>
      <c r="K14" s="33"/>
      <c r="L14" s="36" t="n">
        <f aca="false">K14+J14</f>
        <v>6908.9</v>
      </c>
      <c r="M14" s="35" t="n">
        <f aca="false">J14-D14</f>
        <v>760.7</v>
      </c>
      <c r="N14" s="33" t="n">
        <f aca="false">K14-E14</f>
        <v>0</v>
      </c>
      <c r="O14" s="34" t="n">
        <f aca="false">M14+N14</f>
        <v>760.7</v>
      </c>
      <c r="P14" s="35" t="n">
        <f aca="false">J14/G14*100</f>
        <v>54.0315012356493</v>
      </c>
      <c r="Q14" s="33"/>
      <c r="R14" s="34" t="n">
        <f aca="false">L14/I14*100</f>
        <v>54.0315012356493</v>
      </c>
    </row>
    <row r="15" customFormat="false" ht="15.75" hidden="false" customHeight="true" outlineLevel="0" collapsed="false">
      <c r="A15" s="27" t="n">
        <v>3000</v>
      </c>
      <c r="B15" s="28" t="s">
        <v>21</v>
      </c>
      <c r="C15" s="28"/>
      <c r="D15" s="29" t="n">
        <v>18830.4</v>
      </c>
      <c r="E15" s="30" t="n">
        <v>2266.7</v>
      </c>
      <c r="F15" s="31" t="n">
        <f aca="false">E15+D15</f>
        <v>21097.1</v>
      </c>
      <c r="G15" s="35" t="n">
        <v>32758.3</v>
      </c>
      <c r="H15" s="33" t="n">
        <v>6632.8</v>
      </c>
      <c r="I15" s="34" t="n">
        <f aca="false">SUM(G15:H15)</f>
        <v>39391.1</v>
      </c>
      <c r="J15" s="35" t="n">
        <v>21461.6</v>
      </c>
      <c r="K15" s="33" t="n">
        <v>7305</v>
      </c>
      <c r="L15" s="36" t="n">
        <f aca="false">K15+J15</f>
        <v>28766.6</v>
      </c>
      <c r="M15" s="35" t="n">
        <f aca="false">J15-D15</f>
        <v>2631.2</v>
      </c>
      <c r="N15" s="33" t="n">
        <f aca="false">K15-E15</f>
        <v>5038.3</v>
      </c>
      <c r="O15" s="34" t="n">
        <f aca="false">M15+N15</f>
        <v>7669.5</v>
      </c>
      <c r="P15" s="35" t="n">
        <f aca="false">J15/G15*100</f>
        <v>65.5149992520979</v>
      </c>
      <c r="Q15" s="33" t="n">
        <f aca="false">K15/H15*100</f>
        <v>110.134483174527</v>
      </c>
      <c r="R15" s="34" t="n">
        <f aca="false">L15/I15*100</f>
        <v>73.0281713381957</v>
      </c>
    </row>
    <row r="16" customFormat="false" ht="13.5" hidden="false" customHeight="true" outlineLevel="0" collapsed="false">
      <c r="A16" s="27" t="n">
        <v>4000</v>
      </c>
      <c r="B16" s="28" t="s">
        <v>22</v>
      </c>
      <c r="C16" s="28"/>
      <c r="D16" s="29" t="n">
        <v>12258.2</v>
      </c>
      <c r="E16" s="30" t="n">
        <v>77.7</v>
      </c>
      <c r="F16" s="31" t="n">
        <f aca="false">E16+D16</f>
        <v>12335.9</v>
      </c>
      <c r="G16" s="32" t="n">
        <v>20534.8</v>
      </c>
      <c r="H16" s="33" t="n">
        <v>51.1</v>
      </c>
      <c r="I16" s="34" t="n">
        <f aca="false">SUM(G16:H16)</f>
        <v>20585.9</v>
      </c>
      <c r="J16" s="35" t="n">
        <v>13507.7</v>
      </c>
      <c r="K16" s="33" t="n">
        <v>50.4</v>
      </c>
      <c r="L16" s="36" t="n">
        <f aca="false">K16+J16</f>
        <v>13558.1</v>
      </c>
      <c r="M16" s="35" t="n">
        <f aca="false">J16-D16</f>
        <v>1249.5</v>
      </c>
      <c r="N16" s="33" t="n">
        <f aca="false">K16-E16</f>
        <v>-27.3</v>
      </c>
      <c r="O16" s="34" t="n">
        <f aca="false">M16+N16</f>
        <v>1222.2</v>
      </c>
      <c r="P16" s="35" t="n">
        <f aca="false">J16/G16*100</f>
        <v>65.7795547071313</v>
      </c>
      <c r="Q16" s="33" t="n">
        <f aca="false">K16/H16*100</f>
        <v>98.6301369863014</v>
      </c>
      <c r="R16" s="34" t="n">
        <f aca="false">L16/I16*100</f>
        <v>65.8610991018124</v>
      </c>
    </row>
    <row r="17" customFormat="false" ht="17.25" hidden="false" customHeight="true" outlineLevel="0" collapsed="false">
      <c r="A17" s="27" t="n">
        <v>5000</v>
      </c>
      <c r="B17" s="28" t="s">
        <v>23</v>
      </c>
      <c r="C17" s="28"/>
      <c r="D17" s="29" t="n">
        <v>1570.9</v>
      </c>
      <c r="E17" s="30" t="n">
        <v>0</v>
      </c>
      <c r="F17" s="31" t="n">
        <f aca="false">E17+D17</f>
        <v>1570.9</v>
      </c>
      <c r="G17" s="35" t="n">
        <v>3082.4</v>
      </c>
      <c r="H17" s="38" t="n">
        <v>1289.1</v>
      </c>
      <c r="I17" s="34" t="n">
        <f aca="false">SUM(G17:H17)</f>
        <v>4371.5</v>
      </c>
      <c r="J17" s="35" t="n">
        <v>1579.5</v>
      </c>
      <c r="K17" s="33" t="n">
        <v>100.4</v>
      </c>
      <c r="L17" s="36" t="n">
        <f aca="false">K17+J17</f>
        <v>1679.9</v>
      </c>
      <c r="M17" s="35" t="n">
        <f aca="false">J17-D17</f>
        <v>8.59999999999991</v>
      </c>
      <c r="N17" s="33" t="n">
        <f aca="false">K17-E17</f>
        <v>100.4</v>
      </c>
      <c r="O17" s="34" t="n">
        <f aca="false">M17+N17</f>
        <v>109</v>
      </c>
      <c r="P17" s="35" t="n">
        <f aca="false">J17/G17*100</f>
        <v>51.2425382818583</v>
      </c>
      <c r="Q17" s="33"/>
      <c r="R17" s="34" t="n">
        <f aca="false">L17/I17*100</f>
        <v>38.4284570513554</v>
      </c>
    </row>
    <row r="18" customFormat="false" ht="15.75" hidden="false" customHeight="true" outlineLevel="0" collapsed="false">
      <c r="A18" s="27" t="n">
        <v>6000</v>
      </c>
      <c r="B18" s="28" t="s">
        <v>24</v>
      </c>
      <c r="C18" s="28"/>
      <c r="D18" s="29" t="n">
        <v>10007.1</v>
      </c>
      <c r="E18" s="30" t="n">
        <v>4935.4</v>
      </c>
      <c r="F18" s="31" t="n">
        <f aca="false">E18+D18</f>
        <v>14942.5</v>
      </c>
      <c r="G18" s="35" t="n">
        <v>20000.8</v>
      </c>
      <c r="H18" s="33"/>
      <c r="I18" s="34" t="n">
        <f aca="false">SUM(G18:H18)</f>
        <v>20000.8</v>
      </c>
      <c r="J18" s="35" t="n">
        <v>11964.4</v>
      </c>
      <c r="K18" s="33" t="n">
        <v>4211.4</v>
      </c>
      <c r="L18" s="36" t="n">
        <f aca="false">K18+J18</f>
        <v>16175.8</v>
      </c>
      <c r="M18" s="35" t="n">
        <f aca="false">J18-D18</f>
        <v>1957.3</v>
      </c>
      <c r="N18" s="33" t="n">
        <f aca="false">K18-E18</f>
        <v>-724</v>
      </c>
      <c r="O18" s="34" t="n">
        <f aca="false">M18+N18</f>
        <v>1233.3</v>
      </c>
      <c r="P18" s="35" t="n">
        <f aca="false">J18/G18*100</f>
        <v>59.8196072157114</v>
      </c>
      <c r="Q18" s="33"/>
      <c r="R18" s="34" t="n">
        <f aca="false">L18/I18*100</f>
        <v>80.8757649694012</v>
      </c>
    </row>
    <row r="19" customFormat="false" ht="12.75" hidden="false" customHeight="true" outlineLevel="0" collapsed="false">
      <c r="A19" s="27" t="n">
        <v>6091</v>
      </c>
      <c r="B19" s="28" t="s">
        <v>25</v>
      </c>
      <c r="C19" s="28"/>
      <c r="D19" s="29"/>
      <c r="E19" s="30" t="n">
        <v>5959.1</v>
      </c>
      <c r="F19" s="31" t="n">
        <f aca="false">E19+D19</f>
        <v>5959.1</v>
      </c>
      <c r="G19" s="35"/>
      <c r="H19" s="39" t="n">
        <v>1837.9</v>
      </c>
      <c r="I19" s="34" t="n">
        <f aca="false">SUM(G19:H19)</f>
        <v>1837.9</v>
      </c>
      <c r="J19" s="35"/>
      <c r="K19" s="33" t="n">
        <v>1575.5</v>
      </c>
      <c r="L19" s="36" t="n">
        <f aca="false">K19+J19</f>
        <v>1575.5</v>
      </c>
      <c r="M19" s="35" t="n">
        <f aca="false">J19-D19</f>
        <v>0</v>
      </c>
      <c r="N19" s="33" t="n">
        <f aca="false">K19-E19</f>
        <v>-4383.6</v>
      </c>
      <c r="O19" s="34" t="n">
        <f aca="false">M19+N19</f>
        <v>-4383.6</v>
      </c>
      <c r="P19" s="35"/>
      <c r="Q19" s="33" t="n">
        <f aca="false">K19/H19*100</f>
        <v>85.7228358452582</v>
      </c>
      <c r="R19" s="34" t="n">
        <f aca="false">L19/I19*100</f>
        <v>85.7228358452582</v>
      </c>
    </row>
    <row r="20" customFormat="false" ht="18" hidden="true" customHeight="true" outlineLevel="0" collapsed="false">
      <c r="A20" s="27" t="n">
        <v>160000</v>
      </c>
      <c r="B20" s="28" t="s">
        <v>26</v>
      </c>
      <c r="C20" s="28"/>
      <c r="D20" s="29"/>
      <c r="E20" s="30"/>
      <c r="F20" s="31" t="n">
        <f aca="false">E20+D20</f>
        <v>0</v>
      </c>
      <c r="G20" s="35"/>
      <c r="H20" s="33"/>
      <c r="I20" s="34" t="n">
        <f aca="false">SUM(G20:H20)</f>
        <v>0</v>
      </c>
      <c r="J20" s="35"/>
      <c r="K20" s="33"/>
      <c r="L20" s="36" t="n">
        <f aca="false">K20+J20</f>
        <v>0</v>
      </c>
      <c r="M20" s="35" t="n">
        <f aca="false">J20-D20</f>
        <v>0</v>
      </c>
      <c r="N20" s="33" t="n">
        <f aca="false">K20-E20</f>
        <v>0</v>
      </c>
      <c r="O20" s="34" t="n">
        <f aca="false">M20+N20</f>
        <v>0</v>
      </c>
      <c r="P20" s="35" t="e">
        <f aca="false">J20/G20*100</f>
        <v>#DIV/0!</v>
      </c>
      <c r="Q20" s="33" t="e">
        <f aca="false">K20/H20*100</f>
        <v>#DIV/0!</v>
      </c>
      <c r="R20" s="34" t="e">
        <f aca="false">L20/I20*100</f>
        <v>#DIV/0!</v>
      </c>
    </row>
    <row r="21" customFormat="false" ht="25.5" hidden="false" customHeight="true" outlineLevel="0" collapsed="false">
      <c r="A21" s="27" t="n">
        <v>7460</v>
      </c>
      <c r="B21" s="28" t="s">
        <v>27</v>
      </c>
      <c r="C21" s="28"/>
      <c r="D21" s="29" t="n">
        <v>6587.6</v>
      </c>
      <c r="E21" s="30"/>
      <c r="F21" s="31" t="n">
        <f aca="false">E21+D21</f>
        <v>6587.6</v>
      </c>
      <c r="G21" s="35" t="n">
        <v>28002.5</v>
      </c>
      <c r="H21" s="33" t="n">
        <v>11803.9</v>
      </c>
      <c r="I21" s="34" t="n">
        <f aca="false">SUM(G21:H21)</f>
        <v>39806.4</v>
      </c>
      <c r="J21" s="35" t="n">
        <v>4962.6</v>
      </c>
      <c r="K21" s="33"/>
      <c r="L21" s="36" t="n">
        <f aca="false">K21+J21</f>
        <v>4962.6</v>
      </c>
      <c r="M21" s="35" t="n">
        <f aca="false">J21-D21</f>
        <v>-1625</v>
      </c>
      <c r="N21" s="33" t="n">
        <f aca="false">K21-E21</f>
        <v>0</v>
      </c>
      <c r="O21" s="34" t="n">
        <f aca="false">M21+N21</f>
        <v>-1625</v>
      </c>
      <c r="P21" s="35" t="n">
        <f aca="false">J21/G21*100</f>
        <v>17.7219891081154</v>
      </c>
      <c r="Q21" s="33"/>
      <c r="R21" s="34" t="n">
        <f aca="false">L21/I21*100</f>
        <v>12.4668395031955</v>
      </c>
    </row>
    <row r="22" customFormat="false" ht="12" hidden="false" customHeight="true" outlineLevel="0" collapsed="false">
      <c r="A22" s="27" t="n">
        <v>7000</v>
      </c>
      <c r="B22" s="40" t="s">
        <v>28</v>
      </c>
      <c r="C22" s="40"/>
      <c r="D22" s="29" t="n">
        <v>21.2</v>
      </c>
      <c r="E22" s="30" t="n">
        <v>46.2</v>
      </c>
      <c r="F22" s="31" t="n">
        <f aca="false">E22+D22</f>
        <v>67.4</v>
      </c>
      <c r="G22" s="35" t="n">
        <v>705.9</v>
      </c>
      <c r="H22" s="33" t="n">
        <v>7247</v>
      </c>
      <c r="I22" s="34" t="n">
        <f aca="false">SUM(G22:H22)</f>
        <v>7952.9</v>
      </c>
      <c r="J22" s="35" t="n">
        <v>68.6</v>
      </c>
      <c r="K22" s="33" t="n">
        <v>1134.6</v>
      </c>
      <c r="L22" s="36" t="n">
        <f aca="false">K22+J22</f>
        <v>1203.2</v>
      </c>
      <c r="M22" s="35" t="n">
        <f aca="false">J22-D22</f>
        <v>47.4</v>
      </c>
      <c r="N22" s="33" t="n">
        <f aca="false">K22-E22</f>
        <v>1088.4</v>
      </c>
      <c r="O22" s="34" t="n">
        <f aca="false">M22+N22</f>
        <v>1135.8</v>
      </c>
      <c r="P22" s="35" t="n">
        <f aca="false">J22/G22*100</f>
        <v>9.71809038107381</v>
      </c>
      <c r="Q22" s="33"/>
      <c r="R22" s="34" t="n">
        <f aca="false">L22/I22*100</f>
        <v>15.1290724138365</v>
      </c>
    </row>
    <row r="23" customFormat="false" ht="27.75" hidden="true" customHeight="true" outlineLevel="0" collapsed="false">
      <c r="A23" s="27" t="n">
        <v>7400</v>
      </c>
      <c r="B23" s="28" t="s">
        <v>29</v>
      </c>
      <c r="C23" s="28"/>
      <c r="D23" s="29"/>
      <c r="E23" s="30"/>
      <c r="F23" s="31" t="n">
        <f aca="false">E23+D23</f>
        <v>0</v>
      </c>
      <c r="G23" s="35"/>
      <c r="H23" s="33"/>
      <c r="I23" s="34"/>
      <c r="J23" s="35"/>
      <c r="K23" s="33"/>
      <c r="L23" s="36" t="n">
        <f aca="false">K23+J23</f>
        <v>0</v>
      </c>
      <c r="M23" s="35" t="n">
        <f aca="false">J23-D23</f>
        <v>0</v>
      </c>
      <c r="N23" s="33" t="n">
        <f aca="false">K23-E23</f>
        <v>0</v>
      </c>
      <c r="O23" s="34" t="n">
        <f aca="false">M23+N23</f>
        <v>0</v>
      </c>
      <c r="P23" s="35" t="e">
        <f aca="false">J23/G23*100</f>
        <v>#DIV/0!</v>
      </c>
      <c r="Q23" s="33" t="e">
        <f aca="false">K23/H23*100</f>
        <v>#DIV/0!</v>
      </c>
      <c r="R23" s="34" t="e">
        <f aca="false">L23/I23*100</f>
        <v>#DIV/0!</v>
      </c>
    </row>
    <row r="24" customFormat="false" ht="26.25" hidden="true" customHeight="true" outlineLevel="0" collapsed="false">
      <c r="A24" s="27" t="n">
        <v>7800</v>
      </c>
      <c r="B24" s="28" t="s">
        <v>30</v>
      </c>
      <c r="C24" s="28"/>
      <c r="D24" s="29"/>
      <c r="E24" s="30"/>
      <c r="F24" s="31" t="n">
        <f aca="false">E24+D24</f>
        <v>0</v>
      </c>
      <c r="G24" s="35"/>
      <c r="H24" s="33"/>
      <c r="I24" s="34"/>
      <c r="J24" s="35"/>
      <c r="K24" s="33"/>
      <c r="L24" s="36" t="n">
        <f aca="false">K24+J24</f>
        <v>0</v>
      </c>
      <c r="M24" s="35" t="n">
        <f aca="false">J24-D24</f>
        <v>0</v>
      </c>
      <c r="N24" s="33" t="n">
        <f aca="false">K24-E24</f>
        <v>0</v>
      </c>
      <c r="O24" s="34" t="n">
        <f aca="false">M24+N24</f>
        <v>0</v>
      </c>
      <c r="P24" s="35" t="e">
        <f aca="false">J24/G24*100</f>
        <v>#DIV/0!</v>
      </c>
      <c r="Q24" s="33" t="e">
        <f aca="false">K24/H24*100</f>
        <v>#DIV/0!</v>
      </c>
      <c r="R24" s="34" t="e">
        <f aca="false">L24/I24*100</f>
        <v>#DIV/0!</v>
      </c>
    </row>
    <row r="25" customFormat="false" ht="15" hidden="false" customHeight="true" outlineLevel="0" collapsed="false">
      <c r="A25" s="27" t="n">
        <v>8000</v>
      </c>
      <c r="B25" s="28" t="s">
        <v>31</v>
      </c>
      <c r="C25" s="28"/>
      <c r="D25" s="29" t="n">
        <v>2096.6</v>
      </c>
      <c r="E25" s="30" t="n">
        <v>320.4</v>
      </c>
      <c r="F25" s="31" t="n">
        <f aca="false">E25+D25</f>
        <v>2417</v>
      </c>
      <c r="G25" s="35" t="n">
        <v>5045</v>
      </c>
      <c r="H25" s="33" t="n">
        <v>3419.7</v>
      </c>
      <c r="I25" s="34" t="n">
        <f aca="false">SUM(G25:H25)</f>
        <v>8464.7</v>
      </c>
      <c r="J25" s="35" t="n">
        <v>3493</v>
      </c>
      <c r="K25" s="33" t="n">
        <v>115.6</v>
      </c>
      <c r="L25" s="36" t="n">
        <f aca="false">K25+J25</f>
        <v>3608.6</v>
      </c>
      <c r="M25" s="35" t="n">
        <f aca="false">J25-D25</f>
        <v>1396.4</v>
      </c>
      <c r="N25" s="33" t="n">
        <f aca="false">K25-E25</f>
        <v>-204.8</v>
      </c>
      <c r="O25" s="34" t="n">
        <f aca="false">M25+N25</f>
        <v>1191.6</v>
      </c>
      <c r="P25" s="35" t="n">
        <f aca="false">J25/G25*100</f>
        <v>69.2368681863231</v>
      </c>
      <c r="Q25" s="33" t="n">
        <f aca="false">K25/H25*100</f>
        <v>3.38041348656315</v>
      </c>
      <c r="R25" s="34" t="n">
        <f aca="false">L25/I25*100</f>
        <v>42.6311623566104</v>
      </c>
    </row>
    <row r="26" customFormat="false" ht="20.25" hidden="true" customHeight="true" outlineLevel="0" collapsed="false">
      <c r="A26" s="27"/>
      <c r="B26" s="28"/>
      <c r="C26" s="28"/>
      <c r="D26" s="41"/>
      <c r="E26" s="30"/>
      <c r="F26" s="31" t="n">
        <f aca="false">E26+D26</f>
        <v>0</v>
      </c>
      <c r="G26" s="35"/>
      <c r="H26" s="33"/>
      <c r="I26" s="34" t="n">
        <f aca="false">SUM(G26:H26)</f>
        <v>0</v>
      </c>
      <c r="J26" s="42"/>
      <c r="K26" s="33"/>
      <c r="L26" s="36" t="n">
        <f aca="false">K26+J26</f>
        <v>0</v>
      </c>
      <c r="M26" s="35" t="n">
        <f aca="false">J26-D26</f>
        <v>0</v>
      </c>
      <c r="N26" s="33" t="n">
        <f aca="false">K26-E26</f>
        <v>0</v>
      </c>
      <c r="O26" s="34" t="n">
        <f aca="false">M26+N26</f>
        <v>0</v>
      </c>
      <c r="P26" s="35" t="e">
        <f aca="false">J26/G26*100</f>
        <v>#DIV/0!</v>
      </c>
      <c r="Q26" s="33" t="e">
        <f aca="false">K26/H26*100</f>
        <v>#DIV/0!</v>
      </c>
      <c r="R26" s="34" t="e">
        <f aca="false">L26/I26*100</f>
        <v>#DIV/0!</v>
      </c>
    </row>
    <row r="27" customFormat="false" ht="13.5" hidden="false" customHeight="true" outlineLevel="0" collapsed="false">
      <c r="A27" s="27" t="n">
        <v>8710</v>
      </c>
      <c r="B27" s="40" t="s">
        <v>32</v>
      </c>
      <c r="C27" s="40"/>
      <c r="D27" s="41" t="n">
        <v>0</v>
      </c>
      <c r="E27" s="30"/>
      <c r="F27" s="31" t="n">
        <f aca="false">E27+D27</f>
        <v>0</v>
      </c>
      <c r="G27" s="35" t="n">
        <v>10267.3</v>
      </c>
      <c r="H27" s="33"/>
      <c r="I27" s="34" t="n">
        <f aca="false">SUM(G27:H27)</f>
        <v>10267.3</v>
      </c>
      <c r="J27" s="42" t="n">
        <v>0</v>
      </c>
      <c r="K27" s="33"/>
      <c r="L27" s="36" t="n">
        <f aca="false">K27+J27</f>
        <v>0</v>
      </c>
      <c r="M27" s="35" t="n">
        <f aca="false">J27-D27</f>
        <v>0</v>
      </c>
      <c r="N27" s="33" t="n">
        <f aca="false">K27-E27</f>
        <v>0</v>
      </c>
      <c r="O27" s="34" t="n">
        <f aca="false">M27+N27</f>
        <v>0</v>
      </c>
      <c r="P27" s="35" t="n">
        <f aca="false">J27/G27*100</f>
        <v>0</v>
      </c>
      <c r="Q27" s="33"/>
      <c r="R27" s="34" t="n">
        <f aca="false">L27/I27*100</f>
        <v>0</v>
      </c>
    </row>
    <row r="28" customFormat="false" ht="15" hidden="false" customHeight="true" outlineLevel="0" collapsed="false">
      <c r="A28" s="43" t="n">
        <v>7691</v>
      </c>
      <c r="B28" s="44" t="s">
        <v>33</v>
      </c>
      <c r="C28" s="44"/>
      <c r="D28" s="45"/>
      <c r="E28" s="46" t="n">
        <v>1</v>
      </c>
      <c r="F28" s="47" t="n">
        <f aca="false">E28+D28</f>
        <v>1</v>
      </c>
      <c r="G28" s="48"/>
      <c r="H28" s="49" t="n">
        <v>10</v>
      </c>
      <c r="I28" s="50" t="n">
        <f aca="false">SUM(G28:H28)</f>
        <v>10</v>
      </c>
      <c r="J28" s="51"/>
      <c r="K28" s="49" t="n">
        <v>7.6</v>
      </c>
      <c r="L28" s="52" t="n">
        <f aca="false">K28+J28</f>
        <v>7.6</v>
      </c>
      <c r="M28" s="48" t="n">
        <f aca="false">J28-D28</f>
        <v>0</v>
      </c>
      <c r="N28" s="49" t="n">
        <f aca="false">K28-E28</f>
        <v>6.6</v>
      </c>
      <c r="O28" s="50" t="n">
        <f aca="false">M28+N28</f>
        <v>6.6</v>
      </c>
      <c r="P28" s="48"/>
      <c r="Q28" s="49" t="n">
        <f aca="false">K28/H28*100</f>
        <v>76</v>
      </c>
      <c r="R28" s="50" t="n">
        <f aca="false">L28/I28*100</f>
        <v>76</v>
      </c>
    </row>
    <row r="29" customFormat="false" ht="14.25" hidden="false" customHeight="true" outlineLevel="0" collapsed="false">
      <c r="A29" s="7"/>
      <c r="B29" s="53" t="s">
        <v>15</v>
      </c>
      <c r="C29" s="53"/>
      <c r="D29" s="54" t="n">
        <f aca="false">SUM(D12:D28)</f>
        <v>243218.6</v>
      </c>
      <c r="E29" s="55" t="n">
        <f aca="false">SUM(E12:E28)</f>
        <v>23194.7</v>
      </c>
      <c r="F29" s="56" t="n">
        <f aca="false">E29+D29</f>
        <v>266413.3</v>
      </c>
      <c r="G29" s="57" t="n">
        <f aca="false">SUM(G12:G28)</f>
        <v>454926</v>
      </c>
      <c r="H29" s="58" t="n">
        <f aca="false">SUM(H12:H28)</f>
        <v>53094.4</v>
      </c>
      <c r="I29" s="59" t="n">
        <f aca="false">SUM(H29+G29)</f>
        <v>508020.4</v>
      </c>
      <c r="J29" s="57" t="n">
        <f aca="false">SUM(J12:J28)</f>
        <v>268611.1</v>
      </c>
      <c r="K29" s="58" t="n">
        <f aca="false">SUM(K12:K28)</f>
        <v>33320.6</v>
      </c>
      <c r="L29" s="59" t="n">
        <f aca="false">K29+J29</f>
        <v>301931.7</v>
      </c>
      <c r="M29" s="58" t="n">
        <f aca="false">J29-D29</f>
        <v>25392.5</v>
      </c>
      <c r="N29" s="59" t="n">
        <f aca="false">K29-E29</f>
        <v>10125.9</v>
      </c>
      <c r="O29" s="60" t="n">
        <f aca="false">M29+N29</f>
        <v>35518.4</v>
      </c>
      <c r="P29" s="58" t="n">
        <f aca="false">J29/G29*100</f>
        <v>59.0450095180315</v>
      </c>
      <c r="Q29" s="59" t="n">
        <f aca="false">K29/H29*100</f>
        <v>62.7572776036644</v>
      </c>
      <c r="R29" s="60" t="n">
        <f aca="false">L29/I29*100</f>
        <v>59.432987336729</v>
      </c>
    </row>
    <row r="30" customFormat="false" ht="51.75" hidden="false" customHeight="true" outlineLevel="0" collapsed="false">
      <c r="A30" s="61" t="s">
        <v>34</v>
      </c>
      <c r="B30" s="62" t="s">
        <v>35</v>
      </c>
      <c r="C30" s="62"/>
      <c r="D30" s="63"/>
      <c r="E30" s="64"/>
      <c r="F30" s="65" t="n">
        <f aca="false">E30+D30</f>
        <v>0</v>
      </c>
      <c r="G30" s="66" t="n">
        <v>92.9</v>
      </c>
      <c r="H30" s="24"/>
      <c r="I30" s="25" t="n">
        <f aca="false">SUM(G30:H30)</f>
        <v>92.9</v>
      </c>
      <c r="J30" s="67" t="n">
        <v>92.9</v>
      </c>
      <c r="K30" s="68"/>
      <c r="L30" s="36" t="n">
        <f aca="false">K30+J30</f>
        <v>92.9</v>
      </c>
      <c r="M30" s="23" t="n">
        <f aca="false">J30-D30</f>
        <v>92.9</v>
      </c>
      <c r="N30" s="24" t="n">
        <f aca="false">K30-E30</f>
        <v>0</v>
      </c>
      <c r="O30" s="25" t="n">
        <f aca="false">M30+N30</f>
        <v>92.9</v>
      </c>
      <c r="P30" s="35" t="n">
        <f aca="false">J30/G30*100</f>
        <v>100</v>
      </c>
      <c r="Q30" s="33"/>
      <c r="R30" s="34" t="n">
        <f aca="false">L30/I30*100</f>
        <v>100</v>
      </c>
    </row>
    <row r="31" customFormat="false" ht="54" hidden="true" customHeight="true" outlineLevel="0" collapsed="false">
      <c r="A31" s="27" t="n">
        <v>250352</v>
      </c>
      <c r="B31" s="69" t="s">
        <v>36</v>
      </c>
      <c r="C31" s="69"/>
      <c r="D31" s="70"/>
      <c r="E31" s="38"/>
      <c r="F31" s="71" t="n">
        <f aca="false">E31+D31</f>
        <v>0</v>
      </c>
      <c r="G31" s="35"/>
      <c r="H31" s="33"/>
      <c r="I31" s="34" t="n">
        <f aca="false">SUM(G31:H31)</f>
        <v>0</v>
      </c>
      <c r="J31" s="72"/>
      <c r="K31" s="33"/>
      <c r="L31" s="73" t="n">
        <f aca="false">K31+J31</f>
        <v>0</v>
      </c>
      <c r="M31" s="35" t="n">
        <f aca="false">J31-D31</f>
        <v>0</v>
      </c>
      <c r="N31" s="33" t="n">
        <f aca="false">K31-E31</f>
        <v>0</v>
      </c>
      <c r="O31" s="34" t="n">
        <f aca="false">M31+N31</f>
        <v>0</v>
      </c>
      <c r="P31" s="35" t="e">
        <f aca="false">J31/G31*100</f>
        <v>#DIV/0!</v>
      </c>
      <c r="Q31" s="33"/>
      <c r="R31" s="34" t="e">
        <f aca="false">L31/I31*100</f>
        <v>#DIV/0!</v>
      </c>
    </row>
    <row r="32" customFormat="false" ht="40.5" hidden="true" customHeight="true" outlineLevel="0" collapsed="false">
      <c r="A32" s="27" t="n">
        <v>9420</v>
      </c>
      <c r="B32" s="74" t="s">
        <v>37</v>
      </c>
      <c r="C32" s="74"/>
      <c r="D32" s="70"/>
      <c r="E32" s="38"/>
      <c r="F32" s="71" t="n">
        <f aca="false">E32+D32</f>
        <v>0</v>
      </c>
      <c r="G32" s="35"/>
      <c r="H32" s="33"/>
      <c r="I32" s="34" t="n">
        <f aca="false">SUM(G32:H32)</f>
        <v>0</v>
      </c>
      <c r="J32" s="72"/>
      <c r="K32" s="33"/>
      <c r="L32" s="73" t="n">
        <f aca="false">K32+J32</f>
        <v>0</v>
      </c>
      <c r="M32" s="35"/>
      <c r="N32" s="33"/>
      <c r="O32" s="34"/>
      <c r="P32" s="35" t="e">
        <f aca="false">J32/G32*100</f>
        <v>#DIV/0!</v>
      </c>
      <c r="Q32" s="33"/>
      <c r="R32" s="34" t="e">
        <f aca="false">L32/I32*100</f>
        <v>#DIV/0!</v>
      </c>
    </row>
    <row r="33" customFormat="false" ht="39.75" hidden="false" customHeight="true" outlineLevel="0" collapsed="false">
      <c r="A33" s="75" t="s">
        <v>38</v>
      </c>
      <c r="B33" s="69" t="s">
        <v>39</v>
      </c>
      <c r="C33" s="69"/>
      <c r="D33" s="70" t="n">
        <v>30</v>
      </c>
      <c r="E33" s="38"/>
      <c r="F33" s="71" t="n">
        <f aca="false">E33+D33</f>
        <v>30</v>
      </c>
      <c r="G33" s="35" t="n">
        <v>93.7</v>
      </c>
      <c r="H33" s="33"/>
      <c r="I33" s="34" t="n">
        <f aca="false">SUM(G33:H33)</f>
        <v>93.7</v>
      </c>
      <c r="J33" s="72" t="n">
        <v>27.7</v>
      </c>
      <c r="K33" s="33"/>
      <c r="L33" s="73" t="n">
        <f aca="false">K33+J33</f>
        <v>27.7</v>
      </c>
      <c r="M33" s="35" t="n">
        <f aca="false">J33-D33</f>
        <v>-2.3</v>
      </c>
      <c r="N33" s="33" t="n">
        <f aca="false">K33-E33</f>
        <v>0</v>
      </c>
      <c r="O33" s="34" t="n">
        <f aca="false">M33+N33</f>
        <v>-2.3</v>
      </c>
      <c r="P33" s="35" t="n">
        <f aca="false">J33/G33*100</f>
        <v>29.5624332977588</v>
      </c>
      <c r="Q33" s="33"/>
      <c r="R33" s="34" t="n">
        <f aca="false">L33/I33*100</f>
        <v>29.5624332977588</v>
      </c>
    </row>
    <row r="34" customFormat="false" ht="12.75" hidden="false" customHeight="true" outlineLevel="0" collapsed="false">
      <c r="A34" s="75" t="s">
        <v>40</v>
      </c>
      <c r="B34" s="74" t="s">
        <v>41</v>
      </c>
      <c r="C34" s="74"/>
      <c r="D34" s="10" t="n">
        <v>371</v>
      </c>
      <c r="E34" s="11" t="n">
        <v>313.8</v>
      </c>
      <c r="F34" s="76" t="n">
        <f aca="false">E34+D34</f>
        <v>684.8</v>
      </c>
      <c r="G34" s="35" t="n">
        <v>722.8</v>
      </c>
      <c r="H34" s="33" t="n">
        <v>600</v>
      </c>
      <c r="I34" s="34" t="n">
        <f aca="false">G34+H34</f>
        <v>1322.8</v>
      </c>
      <c r="J34" s="72" t="n">
        <v>722.8</v>
      </c>
      <c r="K34" s="33" t="n">
        <v>500</v>
      </c>
      <c r="L34" s="73" t="n">
        <f aca="false">K34+J34</f>
        <v>1222.8</v>
      </c>
      <c r="M34" s="35" t="n">
        <f aca="false">J34-D34</f>
        <v>351.8</v>
      </c>
      <c r="N34" s="33" t="n">
        <f aca="false">K34-E34</f>
        <v>186.2</v>
      </c>
      <c r="O34" s="34" t="n">
        <f aca="false">M34+N34</f>
        <v>538</v>
      </c>
      <c r="P34" s="35" t="n">
        <f aca="false">J34/G34*100</f>
        <v>100</v>
      </c>
      <c r="Q34" s="33"/>
      <c r="R34" s="34" t="n">
        <f aca="false">L34/I34*100</f>
        <v>92.4402781977623</v>
      </c>
    </row>
    <row r="35" customFormat="false" ht="56.25" hidden="false" customHeight="true" outlineLevel="0" collapsed="false">
      <c r="A35" s="77" t="s">
        <v>42</v>
      </c>
      <c r="B35" s="78" t="s">
        <v>43</v>
      </c>
      <c r="C35" s="78"/>
      <c r="D35" s="13" t="n">
        <v>535</v>
      </c>
      <c r="E35" s="14" t="n">
        <v>800</v>
      </c>
      <c r="F35" s="79" t="n">
        <f aca="false">E35+D35</f>
        <v>1335</v>
      </c>
      <c r="G35" s="80" t="n">
        <v>3441</v>
      </c>
      <c r="H35" s="81" t="n">
        <v>2400</v>
      </c>
      <c r="I35" s="82" t="n">
        <f aca="false">G35+H35</f>
        <v>5841</v>
      </c>
      <c r="J35" s="83" t="n">
        <v>2310.8</v>
      </c>
      <c r="K35" s="49" t="n">
        <v>2150</v>
      </c>
      <c r="L35" s="84" t="n">
        <f aca="false">K35+J35</f>
        <v>4460.8</v>
      </c>
      <c r="M35" s="80" t="n">
        <f aca="false">J35-D35</f>
        <v>1775.8</v>
      </c>
      <c r="N35" s="81" t="n">
        <f aca="false">K35-E35</f>
        <v>1350</v>
      </c>
      <c r="O35" s="82" t="n">
        <f aca="false">M35+N35</f>
        <v>3125.8</v>
      </c>
      <c r="P35" s="80" t="n">
        <f aca="false">J35/G35*100</f>
        <v>67.1548968323162</v>
      </c>
      <c r="Q35" s="81" t="n">
        <f aca="false">K35/H35*100</f>
        <v>89.5833333333333</v>
      </c>
      <c r="R35" s="82" t="n">
        <f aca="false">L35/I35*100</f>
        <v>76.3704845060777</v>
      </c>
    </row>
    <row r="36" customFormat="false" ht="17.25" hidden="false" customHeight="true" outlineLevel="0" collapsed="false">
      <c r="A36" s="85"/>
      <c r="B36" s="86" t="s">
        <v>44</v>
      </c>
      <c r="C36" s="86"/>
      <c r="D36" s="87" t="n">
        <f aca="false">D29+D33+D34+D35+D30</f>
        <v>244154.6</v>
      </c>
      <c r="E36" s="88" t="n">
        <f aca="false">E29+E33+E34+E35+E30</f>
        <v>24308.5</v>
      </c>
      <c r="F36" s="89" t="n">
        <f aca="false">F29+F33+F34+F35+F30</f>
        <v>268463.1</v>
      </c>
      <c r="G36" s="88" t="n">
        <f aca="false">G29+G33+G34+G35+G30</f>
        <v>459276.4</v>
      </c>
      <c r="H36" s="90" t="n">
        <f aca="false">H29+H33+H34+H35+H30</f>
        <v>56094.4</v>
      </c>
      <c r="I36" s="89" t="n">
        <f aca="false">I29+I33+I34+I35+I30</f>
        <v>515370.8</v>
      </c>
      <c r="J36" s="88" t="n">
        <f aca="false">J29+J33+J34+J35+J30</f>
        <v>271765.3</v>
      </c>
      <c r="K36" s="89" t="n">
        <f aca="false">K29+K33+K34+K35+K30</f>
        <v>35970.6</v>
      </c>
      <c r="L36" s="88" t="n">
        <f aca="false">L29+L33+L34+L35+L30</f>
        <v>307735.9</v>
      </c>
      <c r="M36" s="89" t="n">
        <f aca="false">M29+M33+M34+M35+M30</f>
        <v>27610.7</v>
      </c>
      <c r="N36" s="88" t="n">
        <f aca="false">N29+N33+N34+N35+N30</f>
        <v>11662.1</v>
      </c>
      <c r="O36" s="89" t="n">
        <f aca="false">O29+O33+O34+O35+O30</f>
        <v>39272.8</v>
      </c>
      <c r="P36" s="88" t="n">
        <f aca="false">J36/G36*100</f>
        <v>59.1724939491774</v>
      </c>
      <c r="Q36" s="89" t="n">
        <f aca="false">K36/H36*100</f>
        <v>64.1251176588037</v>
      </c>
      <c r="R36" s="88" t="n">
        <f aca="false">L36/I36*100</f>
        <v>59.7115513723323</v>
      </c>
    </row>
    <row r="37" customFormat="false" ht="12.75" hidden="false" customHeight="false" outlineLevel="0" collapsed="false">
      <c r="A37" s="91"/>
      <c r="B37" s="92"/>
      <c r="C37" s="92"/>
      <c r="D37" s="93"/>
      <c r="E37" s="93"/>
      <c r="F37" s="93"/>
      <c r="G37" s="93"/>
      <c r="H37" s="93"/>
      <c r="I37" s="93"/>
      <c r="J37" s="93"/>
      <c r="K37" s="93"/>
      <c r="L37" s="93"/>
      <c r="M37" s="94"/>
      <c r="N37" s="94"/>
      <c r="O37" s="93"/>
      <c r="P37" s="93"/>
      <c r="Q37" s="93"/>
      <c r="R37" s="93"/>
      <c r="S37" s="95"/>
    </row>
    <row r="38" customFormat="false" ht="17.25" hidden="false" customHeight="true" outlineLevel="0" collapsed="false">
      <c r="A38" s="96"/>
      <c r="B38" s="97" t="s">
        <v>45</v>
      </c>
      <c r="C38" s="97"/>
      <c r="D38" s="97"/>
      <c r="E38" s="97"/>
      <c r="F38" s="97"/>
      <c r="G38" s="97"/>
      <c r="H38" s="97"/>
      <c r="I38" s="97"/>
      <c r="J38" s="97"/>
      <c r="K38" s="98" t="s">
        <v>46</v>
      </c>
      <c r="L38" s="99"/>
      <c r="M38" s="99"/>
      <c r="N38" s="100"/>
    </row>
    <row r="39" customFormat="false" ht="27.75" hidden="false" customHeight="true" outlineLevel="0" collapsed="false">
      <c r="A39" s="96"/>
      <c r="B39" s="101" t="s">
        <v>47</v>
      </c>
      <c r="C39" s="101"/>
      <c r="D39" s="101"/>
      <c r="E39" s="98"/>
      <c r="F39" s="98"/>
      <c r="G39" s="98"/>
      <c r="H39" s="98"/>
      <c r="I39" s="98"/>
      <c r="J39" s="98"/>
      <c r="K39" s="98" t="s">
        <v>48</v>
      </c>
      <c r="L39" s="100"/>
      <c r="M39" s="100"/>
      <c r="N39" s="100"/>
    </row>
    <row r="40" customFormat="false" ht="15.75" hidden="false" customHeight="false" outlineLevel="0" collapsed="false">
      <c r="B40" s="102"/>
      <c r="C40" s="102"/>
      <c r="D40" s="102"/>
      <c r="E40" s="102"/>
      <c r="F40" s="102"/>
      <c r="G40" s="102"/>
      <c r="H40" s="103"/>
      <c r="J40" s="102"/>
    </row>
    <row r="41" customFormat="false" ht="16.5" hidden="true" customHeight="true" outlineLevel="0" collapsed="false">
      <c r="B41" s="104" t="s">
        <v>49</v>
      </c>
      <c r="C41" s="104"/>
      <c r="D41" s="104"/>
      <c r="E41" s="104"/>
      <c r="F41" s="104"/>
    </row>
    <row r="42" customFormat="false" ht="15.75" hidden="true" customHeight="false" outlineLevel="0" collapsed="false">
      <c r="B42" s="105" t="s">
        <v>50</v>
      </c>
      <c r="C42" s="106"/>
      <c r="L42" s="105" t="s">
        <v>46</v>
      </c>
    </row>
  </sheetData>
  <mergeCells count="37">
    <mergeCell ref="O2:R2"/>
    <mergeCell ref="O4:R4"/>
    <mergeCell ref="O5:R5"/>
    <mergeCell ref="B7:P7"/>
    <mergeCell ref="A9:A11"/>
    <mergeCell ref="B9:C11"/>
    <mergeCell ref="D9:F9"/>
    <mergeCell ref="G9:I9"/>
    <mergeCell ref="J9:L9"/>
    <mergeCell ref="M9:O9"/>
    <mergeCell ref="P9:R9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8:J38"/>
    <mergeCell ref="B41:F41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2T05:21:33Z</dcterms:created>
  <dc:creator>PC</dc:creator>
  <dc:description/>
  <dc:language>en-US</dc:language>
  <cp:lastModifiedBy>user</cp:lastModifiedBy>
  <cp:lastPrinted>2025-10-16T10:54:06Z</cp:lastPrinted>
  <dcterms:modified xsi:type="dcterms:W3CDTF">2025-10-16T10:54:23Z</dcterms:modified>
  <cp:revision>0</cp:revision>
  <dc:subject/>
  <dc:title/>
</cp:coreProperties>
</file>